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ug Library Layout" sheetId="1" state="visible" r:id="rId2"/>
    <sheet name="Box 1 Data" sheetId="2" state="visible" r:id="rId3"/>
    <sheet name="Box 2 Data" sheetId="3" state="visible" r:id="rId4"/>
    <sheet name="Box 3 Data" sheetId="4" state="visible" r:id="rId5"/>
    <sheet name="Box 4 Data" sheetId="5" state="visible" r:id="rId6"/>
    <sheet name="Box 5 Data" sheetId="6" state="visible" r:id="rId7"/>
    <sheet name="Box 6 Data" sheetId="7" state="visible" r:id="rId8"/>
    <sheet name="Box 7 Data" sheetId="8" state="visible" r:id="rId9"/>
    <sheet name="Box 8 Data " sheetId="9" state="visible" r:id="rId10"/>
    <sheet name="Box 9 Data " sheetId="10" state="visible" r:id="rId11"/>
    <sheet name="Box 10 Data" sheetId="11" state="visible" r:id="rId12"/>
    <sheet name="Box 11 Data" sheetId="12" state="visible" r:id="rId13"/>
    <sheet name="Box 12 Data" sheetId="13" state="visible" r:id="rId14"/>
    <sheet name="Box 13 Data" sheetId="14" state="visible" r:id="rId15"/>
    <sheet name="Box 14 Data" sheetId="15" state="visible" r:id="rId16"/>
    <sheet name="Box 15 Data" sheetId="16" state="visible" r:id="rId17"/>
    <sheet name="Box 16 Data" sheetId="17" state="visible" r:id="rId18"/>
    <sheet name="Box 17 Data" sheetId="18" state="visible" r:id="rId19"/>
    <sheet name="Box 18 Data" sheetId="19" state="visible" r:id="rId20"/>
    <sheet name="Box 19 Data" sheetId="20" state="visible" r:id="rId21"/>
    <sheet name="Box 20 Data" sheetId="21" state="visible" r:id="rId22"/>
    <sheet name="Box 21 Data" sheetId="22" state="visible" r:id="rId23"/>
    <sheet name="Box 22 Data" sheetId="23" state="visible" r:id="rId24"/>
    <sheet name="Box 23 Data" sheetId="24" state="visible" r:id="rId25"/>
    <sheet name="Box 24 Data" sheetId="25" state="visible" r:id="rId26"/>
    <sheet name="Box 25 Data" sheetId="26" state="visible" r:id="rId27"/>
    <sheet name="Box 26 Data" sheetId="27" state="visible" r:id="rId28"/>
    <sheet name="Box 27 Data" sheetId="28" state="visible" r:id="rId29"/>
    <sheet name="Box 28 Data" sheetId="29" state="visible" r:id="rId30"/>
    <sheet name="Box 29 Data" sheetId="30" state="visible" r:id="rId31"/>
    <sheet name="Box 30 Data" sheetId="31" state="visible" r:id="rId32"/>
    <sheet name="Box 31 Data" sheetId="32" state="visible" r:id="rId33"/>
    <sheet name="Box 32 Data" sheetId="33" state="visible" r:id="rId34"/>
    <sheet name="Box 33 Data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7" uniqueCount="4047">
  <si>
    <t xml:space="preserve">FDA Approved Drug Screening Library(96-well)-L1300-Z318951-100uL</t>
  </si>
  <si>
    <r>
      <rPr>
        <sz val="9"/>
        <color rgb="FF000000"/>
        <rFont val="Arial"/>
        <family val="2"/>
      </rPr>
      <t xml:space="preserve">For more information on Selleck library service, please contact us via </t>
    </r>
    <r>
      <rPr>
        <b val="true"/>
        <sz val="11"/>
        <color rgb="FF000000"/>
        <rFont val="Arial"/>
        <family val="2"/>
      </rPr>
      <t xml:space="preserve">+1-832-582-8158</t>
    </r>
    <r>
      <rPr>
        <sz val="9"/>
        <color rgb="FF000000"/>
        <rFont val="Arial"/>
        <family val="2"/>
      </rPr>
      <t xml:space="preserve"> or </t>
    </r>
    <r>
      <rPr>
        <b val="true"/>
        <sz val="11"/>
        <color rgb="FF333333"/>
        <rFont val="Arial"/>
        <family val="2"/>
      </rPr>
      <t xml:space="preserve">info@selleckchem.com</t>
    </r>
  </si>
  <si>
    <t xml:space="preserve">Product Details:</t>
  </si>
  <si>
    <t xml:space="preserve">Formulation</t>
  </si>
  <si>
    <t xml:space="preserve">A unique collection of 1953 inhibitors</t>
  </si>
  <si>
    <t xml:space="preserve">Container</t>
  </si>
  <si>
    <t xml:space="preserve">96 Well Format Sample Storage Tube With Screw Cap and Optional 2D Barcode</t>
  </si>
  <si>
    <t xml:space="preserve">Stability</t>
  </si>
  <si>
    <t xml:space="preserve">2 weeks | 4°C | in DMSO</t>
  </si>
  <si>
    <r>
      <rPr>
        <sz val="9"/>
        <color rgb="FF000000"/>
        <rFont val="Arial"/>
        <family val="2"/>
      </rPr>
      <t xml:space="preserve">12 months | </t>
    </r>
    <r>
      <rPr>
        <sz val="9"/>
        <color rgb="FF000000"/>
        <rFont val="宋体"/>
        <family val="0"/>
        <charset val="134"/>
      </rPr>
      <t xml:space="preserve">﹣</t>
    </r>
    <r>
      <rPr>
        <sz val="9"/>
        <color rgb="FF000000"/>
        <rFont val="Arial"/>
        <family val="2"/>
      </rPr>
      <t xml:space="preserve">20°C | in DMSO</t>
    </r>
  </si>
  <si>
    <r>
      <rPr>
        <sz val="9"/>
        <color rgb="FF000000"/>
        <rFont val="Arial"/>
        <family val="2"/>
      </rPr>
      <t xml:space="preserve">24 months | </t>
    </r>
    <r>
      <rPr>
        <sz val="9"/>
        <color rgb="FF000000"/>
        <rFont val="宋体"/>
        <family val="0"/>
        <charset val="134"/>
      </rPr>
      <t xml:space="preserve">﹣</t>
    </r>
    <r>
      <rPr>
        <sz val="9"/>
        <color rgb="FF000000"/>
        <rFont val="Arial"/>
        <family val="2"/>
      </rPr>
      <t xml:space="preserve">80°C | in DMSO</t>
    </r>
  </si>
  <si>
    <t xml:space="preserve">Shipping</t>
  </si>
  <si>
    <t xml:space="preserve">Blue ice or Dry ice</t>
  </si>
  <si>
    <t xml:space="preserve">Packaged under inert gas</t>
  </si>
  <si>
    <t xml:space="preserve">Yes</t>
  </si>
  <si>
    <t xml:space="preserve">Solubility</t>
  </si>
  <si>
    <r>
      <rPr>
        <sz val="9"/>
        <color rgb="FF000000"/>
        <rFont val="Arial"/>
        <family val="2"/>
      </rPr>
      <t xml:space="preserve">In DMSO</t>
    </r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Arial"/>
        <family val="2"/>
      </rPr>
      <t xml:space="preserve">10mM: Plate layout L1300-01~30;   </t>
    </r>
    <r>
      <rPr>
        <sz val="9"/>
        <rFont val="Arial"/>
        <family val="2"/>
      </rPr>
      <t xml:space="preserve">  </t>
    </r>
    <r>
      <rPr>
        <sz val="9"/>
        <color rgb="FF0066CC"/>
        <rFont val="Arial"/>
        <family val="2"/>
      </rPr>
      <t xml:space="preserve">In DMSO  2~10mM: Plate layout L1300-35</t>
    </r>
  </si>
  <si>
    <r>
      <rPr>
        <sz val="9"/>
        <color rgb="FFFF0000"/>
        <rFont val="Arial"/>
        <family val="2"/>
      </rPr>
      <t xml:space="preserve">In Water</t>
    </r>
    <r>
      <rPr>
        <sz val="9"/>
        <color rgb="FFFF0000"/>
        <rFont val="宋体"/>
        <family val="0"/>
        <charset val="134"/>
      </rPr>
      <t xml:space="preserve">≥</t>
    </r>
    <r>
      <rPr>
        <sz val="9"/>
        <color rgb="FFFF0000"/>
        <rFont val="Arial"/>
        <family val="2"/>
      </rPr>
      <t xml:space="preserve">10mM: Plate layout L1300-31-34;    </t>
    </r>
    <r>
      <rPr>
        <sz val="9"/>
        <color rgb="FF008000"/>
        <rFont val="Arial"/>
        <family val="2"/>
      </rPr>
      <t xml:space="preserve"> </t>
    </r>
    <r>
      <rPr>
        <sz val="9"/>
        <color rgb="FF993300"/>
        <rFont val="Arial"/>
        <family val="2"/>
      </rPr>
      <t xml:space="preserve"> In Water  2~10mM: Plate layout L1300-36</t>
    </r>
  </si>
  <si>
    <t xml:space="preserve">Plate layout: L1300-01 </t>
  </si>
  <si>
    <t xml:space="preserve">a</t>
  </si>
  <si>
    <t xml:space="preserve">Empty</t>
  </si>
  <si>
    <t xml:space="preserve">b</t>
  </si>
  <si>
    <t xml:space="preserve">S1004</t>
  </si>
  <si>
    <t xml:space="preserve">S1014</t>
  </si>
  <si>
    <t xml:space="preserve">S1033</t>
  </si>
  <si>
    <t xml:space="preserve">S1053</t>
  </si>
  <si>
    <t xml:space="preserve">S1087</t>
  </si>
  <si>
    <t xml:space="preserve">S1119</t>
  </si>
  <si>
    <t xml:space="preserve">S1147</t>
  </si>
  <si>
    <t xml:space="preserve">S1164</t>
  </si>
  <si>
    <t xml:space="preserve">S1192</t>
  </si>
  <si>
    <t xml:space="preserve">S1201</t>
  </si>
  <si>
    <t xml:space="preserve">Veliparib (ABT-888)</t>
  </si>
  <si>
    <t xml:space="preserve">Bosutinib (SKI-606)</t>
  </si>
  <si>
    <t xml:space="preserve">Nilotinib (AMN-107)</t>
  </si>
  <si>
    <t xml:space="preserve">Entinostat (MS-275)</t>
  </si>
  <si>
    <t xml:space="preserve">Iniparib (BSI-201)</t>
  </si>
  <si>
    <t xml:space="preserve">Cabozantinib (XL184, BMS-907351)</t>
  </si>
  <si>
    <t xml:space="preserve">Barasertib (AZD1152-HQPA)</t>
  </si>
  <si>
    <t xml:space="preserve">Lenvatinib (E7080)</t>
  </si>
  <si>
    <t xml:space="preserve">Raltitrexed</t>
  </si>
  <si>
    <t xml:space="preserve">Dimesna</t>
  </si>
  <si>
    <t xml:space="preserve">c</t>
  </si>
  <si>
    <t xml:space="preserve">S1005</t>
  </si>
  <si>
    <t xml:space="preserve">S1017</t>
  </si>
  <si>
    <t xml:space="preserve">S1035</t>
  </si>
  <si>
    <t xml:space="preserve">S1055</t>
  </si>
  <si>
    <t xml:space="preserve">S1090</t>
  </si>
  <si>
    <t xml:space="preserve">S1120</t>
  </si>
  <si>
    <t xml:space="preserve">S1148</t>
  </si>
  <si>
    <t xml:space="preserve">S1168</t>
  </si>
  <si>
    <t xml:space="preserve">S1193</t>
  </si>
  <si>
    <t xml:space="preserve">S1202</t>
  </si>
  <si>
    <t xml:space="preserve">f</t>
  </si>
  <si>
    <t xml:space="preserve">Axitinib</t>
  </si>
  <si>
    <t xml:space="preserve">Cediranib (AZD2171)</t>
  </si>
  <si>
    <t xml:space="preserve">Pazopanib HCl (GW786034 HCl)</t>
  </si>
  <si>
    <t xml:space="preserve">Enzastaurin (LY317615)</t>
  </si>
  <si>
    <t xml:space="preserve">Abexinostat (PCI-24781)</t>
  </si>
  <si>
    <t xml:space="preserve">Everolimus (RAD001)</t>
  </si>
  <si>
    <t xml:space="preserve">Docetaxel</t>
  </si>
  <si>
    <t xml:space="preserve">Valproic acid sodium salt (Sodium valproate)</t>
  </si>
  <si>
    <t xml:space="preserve">Thalidomide</t>
  </si>
  <si>
    <t xml:space="preserve">Dutasteride</t>
  </si>
  <si>
    <t xml:space="preserve">d</t>
  </si>
  <si>
    <t xml:space="preserve">S1006</t>
  </si>
  <si>
    <t xml:space="preserve">S1018</t>
  </si>
  <si>
    <t xml:space="preserve">S1039</t>
  </si>
  <si>
    <t xml:space="preserve">S1060</t>
  </si>
  <si>
    <t xml:space="preserve">S1091</t>
  </si>
  <si>
    <t xml:space="preserve">S1122</t>
  </si>
  <si>
    <t xml:space="preserve">S1150</t>
  </si>
  <si>
    <t xml:space="preserve">S1178</t>
  </si>
  <si>
    <t xml:space="preserve">S1194</t>
  </si>
  <si>
    <t xml:space="preserve">S1204</t>
  </si>
  <si>
    <t xml:space="preserve">h</t>
  </si>
  <si>
    <t xml:space="preserve">Saracatinib (AZD0530)</t>
  </si>
  <si>
    <t xml:space="preserve">Dovitinib (TKI-258, CHIR-258)</t>
  </si>
  <si>
    <t xml:space="preserve">Rapamycin (Sirolimus)</t>
  </si>
  <si>
    <t xml:space="preserve">Olaparib (AZD2281, Ku-0059436)</t>
  </si>
  <si>
    <t xml:space="preserve">Linsitinib (OSI-906)</t>
  </si>
  <si>
    <t xml:space="preserve">Mocetinostat (MGCD0103)</t>
  </si>
  <si>
    <t xml:space="preserve">Paclitaxel</t>
  </si>
  <si>
    <t xml:space="preserve">Regorafenib (BAY 73-4506)</t>
  </si>
  <si>
    <t xml:space="preserve">CUDC-101</t>
  </si>
  <si>
    <t xml:space="preserve">Melatonin</t>
  </si>
  <si>
    <t xml:space="preserve">e</t>
  </si>
  <si>
    <t xml:space="preserve">S1007</t>
  </si>
  <si>
    <t xml:space="preserve">S1021</t>
  </si>
  <si>
    <t xml:space="preserve">S1040</t>
  </si>
  <si>
    <t xml:space="preserve">S1064</t>
  </si>
  <si>
    <t xml:space="preserve">S1096</t>
  </si>
  <si>
    <t xml:space="preserve">S1130</t>
  </si>
  <si>
    <t xml:space="preserve">S1153</t>
  </si>
  <si>
    <t xml:space="preserve">S1185</t>
  </si>
  <si>
    <t xml:space="preserve">S1195</t>
  </si>
  <si>
    <t xml:space="preserve">S1206</t>
  </si>
  <si>
    <t xml:space="preserve">Roxadustat (FG-4592)</t>
  </si>
  <si>
    <t xml:space="preserve">Dasatinib</t>
  </si>
  <si>
    <t xml:space="preserve">Sorafenib Tosylate</t>
  </si>
  <si>
    <t xml:space="preserve">Masitinib (AB1010)</t>
  </si>
  <si>
    <t xml:space="preserve">Quisinostat (JNJ-26481585) 2HCl</t>
  </si>
  <si>
    <t xml:space="preserve">YM155 (Sepantronium Bromide)</t>
  </si>
  <si>
    <t xml:space="preserve">Roscovitine (Seliciclib,CYC202)</t>
  </si>
  <si>
    <t xml:space="preserve">Ritonavir</t>
  </si>
  <si>
    <t xml:space="preserve">TAK-700 (Orteronel)</t>
  </si>
  <si>
    <t xml:space="preserve">Bisoprolol fumarate</t>
  </si>
  <si>
    <t xml:space="preserve">S1008</t>
  </si>
  <si>
    <t xml:space="preserve">S1025</t>
  </si>
  <si>
    <t xml:space="preserve">S1042</t>
  </si>
  <si>
    <t xml:space="preserve">S1065</t>
  </si>
  <si>
    <t xml:space="preserve">S1098</t>
  </si>
  <si>
    <t xml:space="preserve">S1133</t>
  </si>
  <si>
    <t xml:space="preserve">S1156</t>
  </si>
  <si>
    <t xml:space="preserve">S1188</t>
  </si>
  <si>
    <t xml:space="preserve">S1196</t>
  </si>
  <si>
    <t xml:space="preserve">S1207</t>
  </si>
  <si>
    <t xml:space="preserve">Selumetinib (AZD6244)</t>
  </si>
  <si>
    <t xml:space="preserve">Gefitinib (ZD1839)</t>
  </si>
  <si>
    <t xml:space="preserve">Sunitinib Malate</t>
  </si>
  <si>
    <t xml:space="preserve">Pictilisib (GDC-0941)</t>
  </si>
  <si>
    <t xml:space="preserve">Rucaparib (AG-014699,PF-01367338) phosphate</t>
  </si>
  <si>
    <t xml:space="preserve">Alisertib (MLN8237)</t>
  </si>
  <si>
    <t xml:space="preserve">Capecitabine </t>
  </si>
  <si>
    <t xml:space="preserve">Anastrozole</t>
  </si>
  <si>
    <t xml:space="preserve">Exemestane</t>
  </si>
  <si>
    <t xml:space="preserve">Tivozanib (AV-951)</t>
  </si>
  <si>
    <t xml:space="preserve">g</t>
  </si>
  <si>
    <t xml:space="preserve">S1010</t>
  </si>
  <si>
    <t xml:space="preserve">S1026</t>
  </si>
  <si>
    <t xml:space="preserve">S1044</t>
  </si>
  <si>
    <t xml:space="preserve">S1068</t>
  </si>
  <si>
    <t xml:space="preserve">S1101</t>
  </si>
  <si>
    <t xml:space="preserve">S1137</t>
  </si>
  <si>
    <t xml:space="preserve">S1157</t>
  </si>
  <si>
    <t xml:space="preserve">S1189</t>
  </si>
  <si>
    <t xml:space="preserve">S1197</t>
  </si>
  <si>
    <t xml:space="preserve">S1208</t>
  </si>
  <si>
    <t xml:space="preserve">Nintedanib (BIBF 1120)</t>
  </si>
  <si>
    <t xml:space="preserve">Imatinib Mesylate (STI571)</t>
  </si>
  <si>
    <t xml:space="preserve">Temsirolimus (CCI-779, NSC 683864)</t>
  </si>
  <si>
    <t xml:space="preserve">Crizotinib (PF-02341066)</t>
  </si>
  <si>
    <t xml:space="preserve">Vatalanib (PTK787) 2HCl</t>
  </si>
  <si>
    <t xml:space="preserve">Malotilate</t>
  </si>
  <si>
    <t xml:space="preserve">Delanzomib (CEP-18770)</t>
  </si>
  <si>
    <t xml:space="preserve">Aprepitant</t>
  </si>
  <si>
    <t xml:space="preserve">Finasteride</t>
  </si>
  <si>
    <t xml:space="preserve">Doxorubicin (Adriamycin) HCl</t>
  </si>
  <si>
    <t xml:space="preserve">Plate layout: L1300-02</t>
  </si>
  <si>
    <t xml:space="preserve">S1212</t>
  </si>
  <si>
    <t xml:space="preserve">S1228</t>
  </si>
  <si>
    <t xml:space="preserve">S1243</t>
  </si>
  <si>
    <t xml:space="preserve">S1257</t>
  </si>
  <si>
    <t xml:space="preserve">S1276</t>
  </si>
  <si>
    <t xml:space="preserve">S1287</t>
  </si>
  <si>
    <t xml:space="preserve">S1304</t>
  </si>
  <si>
    <t xml:space="preserve">S1330</t>
  </si>
  <si>
    <t xml:space="preserve">S1344</t>
  </si>
  <si>
    <t xml:space="preserve">S1364</t>
  </si>
  <si>
    <t xml:space="preserve">Bendamustine HCl</t>
  </si>
  <si>
    <t xml:space="preserve">Idarubicin HCl</t>
  </si>
  <si>
    <t xml:space="preserve">Agomelatine</t>
  </si>
  <si>
    <t xml:space="preserve">Posaconazole</t>
  </si>
  <si>
    <t xml:space="preserve">Adapalene</t>
  </si>
  <si>
    <t xml:space="preserve">Bumetanide</t>
  </si>
  <si>
    <t xml:space="preserve">Megestrol Acetate</t>
  </si>
  <si>
    <t xml:space="preserve">Felbamate</t>
  </si>
  <si>
    <t xml:space="preserve">Glimepiride</t>
  </si>
  <si>
    <t xml:space="preserve">Patupilone (EPO906, Epothilone B)</t>
  </si>
  <si>
    <t xml:space="preserve">S1213</t>
  </si>
  <si>
    <t xml:space="preserve">S1229</t>
  </si>
  <si>
    <t xml:space="preserve">S1244</t>
  </si>
  <si>
    <t xml:space="preserve">S1258</t>
  </si>
  <si>
    <t xml:space="preserve">S1278</t>
  </si>
  <si>
    <t xml:space="preserve">S1289</t>
  </si>
  <si>
    <t xml:space="preserve">S1305</t>
  </si>
  <si>
    <t xml:space="preserve">S1331</t>
  </si>
  <si>
    <t xml:space="preserve">S1351</t>
  </si>
  <si>
    <t xml:space="preserve">S1367</t>
  </si>
  <si>
    <t xml:space="preserve">Nelarabine </t>
  </si>
  <si>
    <t xml:space="preserve">Fludarabine Phosphate</t>
  </si>
  <si>
    <t xml:space="preserve">Amuvatinib (MP-470)</t>
  </si>
  <si>
    <t xml:space="preserve">Prasugrel</t>
  </si>
  <si>
    <t xml:space="preserve">Altretamine</t>
  </si>
  <si>
    <t xml:space="preserve">Carmofur</t>
  </si>
  <si>
    <t xml:space="preserve">Mercaptopurine (6-MP)</t>
  </si>
  <si>
    <t xml:space="preserve">Fluconazole</t>
  </si>
  <si>
    <t xml:space="preserve">Ivermectin</t>
  </si>
  <si>
    <t xml:space="preserve">Amonafide</t>
  </si>
  <si>
    <t xml:space="preserve">S1218</t>
  </si>
  <si>
    <t xml:space="preserve">S1230</t>
  </si>
  <si>
    <t xml:space="preserve">S1247</t>
  </si>
  <si>
    <t xml:space="preserve">S1259</t>
  </si>
  <si>
    <t xml:space="preserve">S1280</t>
  </si>
  <si>
    <t xml:space="preserve">S1291</t>
  </si>
  <si>
    <t xml:space="preserve">S1312</t>
  </si>
  <si>
    <t xml:space="preserve">S1332</t>
  </si>
  <si>
    <t xml:space="preserve">S1354</t>
  </si>
  <si>
    <t xml:space="preserve">S1368</t>
  </si>
  <si>
    <t xml:space="preserve">Clofarabine</t>
  </si>
  <si>
    <t xml:space="preserve">Flavopiridol (Alvocidib)</t>
  </si>
  <si>
    <t xml:space="preserve">Leflunomide</t>
  </si>
  <si>
    <t xml:space="preserve">Ramelteon</t>
  </si>
  <si>
    <t xml:space="preserve">Amisulpride</t>
  </si>
  <si>
    <t xml:space="preserve">Cetirizine DiHCl</t>
  </si>
  <si>
    <t xml:space="preserve">Streptozotocin (STZ)</t>
  </si>
  <si>
    <t xml:space="preserve">Flumazenil</t>
  </si>
  <si>
    <t xml:space="preserve">Lansoprazole</t>
  </si>
  <si>
    <t xml:space="preserve">Acitretin</t>
  </si>
  <si>
    <t xml:space="preserve">S1221</t>
  </si>
  <si>
    <t xml:space="preserve">S1231</t>
  </si>
  <si>
    <t xml:space="preserve">S1250</t>
  </si>
  <si>
    <t xml:space="preserve">S1260</t>
  </si>
  <si>
    <t xml:space="preserve">S1281</t>
  </si>
  <si>
    <t xml:space="preserve">S1293</t>
  </si>
  <si>
    <t xml:space="preserve">S1322</t>
  </si>
  <si>
    <t xml:space="preserve">S1333</t>
  </si>
  <si>
    <t xml:space="preserve">S1356</t>
  </si>
  <si>
    <t xml:space="preserve">S1369</t>
  </si>
  <si>
    <t xml:space="preserve">Dacarbazine</t>
  </si>
  <si>
    <t xml:space="preserve">Topotecan HCl</t>
  </si>
  <si>
    <t xml:space="preserve">Enzalutamide (MDV3100)</t>
  </si>
  <si>
    <t xml:space="preserve">Cinacalcet HCl</t>
  </si>
  <si>
    <t xml:space="preserve">Aniracetam</t>
  </si>
  <si>
    <t xml:space="preserve">Cilnidipine</t>
  </si>
  <si>
    <t xml:space="preserve">Dexamethasone (DHAP)</t>
  </si>
  <si>
    <t xml:space="preserve">Fluoxetine HCl</t>
  </si>
  <si>
    <t xml:space="preserve">Levetiracetam</t>
  </si>
  <si>
    <t xml:space="preserve">Bafetinib (INNO-406)</t>
  </si>
  <si>
    <t xml:space="preserve">S1222</t>
  </si>
  <si>
    <t xml:space="preserve">S1235</t>
  </si>
  <si>
    <t xml:space="preserve">S1251</t>
  </si>
  <si>
    <t xml:space="preserve">S1261</t>
  </si>
  <si>
    <t xml:space="preserve">S1282</t>
  </si>
  <si>
    <t xml:space="preserve">S1294</t>
  </si>
  <si>
    <t xml:space="preserve">S1324</t>
  </si>
  <si>
    <t xml:space="preserve">S1334</t>
  </si>
  <si>
    <t xml:space="preserve">S1357</t>
  </si>
  <si>
    <t xml:space="preserve">S1373</t>
  </si>
  <si>
    <t xml:space="preserve">Dexrazoxane HCl (ICRF-187, ADR-529)</t>
  </si>
  <si>
    <t xml:space="preserve">Letrozole</t>
  </si>
  <si>
    <t xml:space="preserve">Dienogest</t>
  </si>
  <si>
    <t xml:space="preserve">Celecoxib</t>
  </si>
  <si>
    <t xml:space="preserve">Artemisinin</t>
  </si>
  <si>
    <t xml:space="preserve">Cilostazol</t>
  </si>
  <si>
    <t xml:space="preserve">Doxazosin Mesylate</t>
  </si>
  <si>
    <t xml:space="preserve">Flupirtine maleate</t>
  </si>
  <si>
    <t xml:space="preserve">Lidocaine</t>
  </si>
  <si>
    <t xml:space="preserve">Daptomycin</t>
  </si>
  <si>
    <t xml:space="preserve">S1223</t>
  </si>
  <si>
    <t xml:space="preserve">S1237</t>
  </si>
  <si>
    <t xml:space="preserve">S1252</t>
  </si>
  <si>
    <t xml:space="preserve">S1262</t>
  </si>
  <si>
    <t xml:space="preserve">S1283</t>
  </si>
  <si>
    <t xml:space="preserve">S1299</t>
  </si>
  <si>
    <t xml:space="preserve">S1326</t>
  </si>
  <si>
    <t xml:space="preserve">S1336</t>
  </si>
  <si>
    <t xml:space="preserve">S1358</t>
  </si>
  <si>
    <t xml:space="preserve">S1374</t>
  </si>
  <si>
    <t xml:space="preserve">Epirubicin HCl</t>
  </si>
  <si>
    <t xml:space="preserve">Temozolomide</t>
  </si>
  <si>
    <t xml:space="preserve">Entecavir Hydrate</t>
  </si>
  <si>
    <t xml:space="preserve">Avagacestat (BMS-708163)</t>
  </si>
  <si>
    <t xml:space="preserve">Asenapine maleate</t>
  </si>
  <si>
    <t xml:space="preserve">Floxuridine</t>
  </si>
  <si>
    <t xml:space="preserve">Edaravone</t>
  </si>
  <si>
    <t xml:space="preserve">Fluvoxamine maleate</t>
  </si>
  <si>
    <t xml:space="preserve">Loratadine</t>
  </si>
  <si>
    <t xml:space="preserve">Doripenem Hydrate</t>
  </si>
  <si>
    <t xml:space="preserve">Plate layout: L1300-03</t>
  </si>
  <si>
    <t xml:space="preserve">S1378</t>
  </si>
  <si>
    <t xml:space="preserve">S1389</t>
  </si>
  <si>
    <t xml:space="preserve">S1400</t>
  </si>
  <si>
    <t xml:space="preserve">S1415</t>
  </si>
  <si>
    <t xml:space="preserve">S1438</t>
  </si>
  <si>
    <t xml:space="preserve">S1455</t>
  </si>
  <si>
    <t xml:space="preserve">S1472</t>
  </si>
  <si>
    <t xml:space="preserve">S1491</t>
  </si>
  <si>
    <t xml:space="preserve">S1512</t>
  </si>
  <si>
    <t xml:space="preserve">S1541</t>
  </si>
  <si>
    <t xml:space="preserve">Ruxolitinib (INCB018424)</t>
  </si>
  <si>
    <t xml:space="preserve">Omeprazole </t>
  </si>
  <si>
    <t xml:space="preserve">Tenofovir Disoproxil Fumarate</t>
  </si>
  <si>
    <t xml:space="preserve">Clopidogrel</t>
  </si>
  <si>
    <t xml:space="preserve">Topiramate</t>
  </si>
  <si>
    <t xml:space="preserve">Cilomilast</t>
  </si>
  <si>
    <t xml:space="preserve">Safinamide Mesylate</t>
  </si>
  <si>
    <t xml:space="preserve">Fludarabine</t>
  </si>
  <si>
    <t xml:space="preserve">Tadalafil</t>
  </si>
  <si>
    <t xml:space="preserve">Selisistat (EX 527)</t>
  </si>
  <si>
    <t xml:space="preserve">S1379</t>
  </si>
  <si>
    <t xml:space="preserve">S1390</t>
  </si>
  <si>
    <t xml:space="preserve">S1401</t>
  </si>
  <si>
    <t xml:space="preserve">S1425</t>
  </si>
  <si>
    <t xml:space="preserve">S1439</t>
  </si>
  <si>
    <t xml:space="preserve">S1456</t>
  </si>
  <si>
    <t xml:space="preserve">S1475</t>
  </si>
  <si>
    <t xml:space="preserve">S1497</t>
  </si>
  <si>
    <t xml:space="preserve">S1514</t>
  </si>
  <si>
    <t xml:space="preserve">S1547</t>
  </si>
  <si>
    <t xml:space="preserve">Isotretinoin</t>
  </si>
  <si>
    <t xml:space="preserve">Ondansetron HCl</t>
  </si>
  <si>
    <t xml:space="preserve">Tenofovir </t>
  </si>
  <si>
    <t xml:space="preserve">Ranolazine 2HCl</t>
  </si>
  <si>
    <t xml:space="preserve">Tranilast</t>
  </si>
  <si>
    <t xml:space="preserve">Zibotentan (ZD4054)</t>
  </si>
  <si>
    <t xml:space="preserve">Pimasertib (AS-703026)</t>
  </si>
  <si>
    <t xml:space="preserve">Pralatrexate </t>
  </si>
  <si>
    <t xml:space="preserve">Cyclosporine </t>
  </si>
  <si>
    <t xml:space="preserve">Febuxostat</t>
  </si>
  <si>
    <t xml:space="preserve">S1380</t>
  </si>
  <si>
    <t xml:space="preserve">S1391</t>
  </si>
  <si>
    <t xml:space="preserve">S1403</t>
  </si>
  <si>
    <t xml:space="preserve">S1426</t>
  </si>
  <si>
    <t xml:space="preserve">S1441</t>
  </si>
  <si>
    <t xml:space="preserve">S1457</t>
  </si>
  <si>
    <t xml:space="preserve">S1480</t>
  </si>
  <si>
    <t xml:space="preserve">S1500</t>
  </si>
  <si>
    <t xml:space="preserve">S1515</t>
  </si>
  <si>
    <t xml:space="preserve">S1548</t>
  </si>
  <si>
    <t xml:space="preserve">Lopinavir</t>
  </si>
  <si>
    <t xml:space="preserve">Oxcarbazepine</t>
  </si>
  <si>
    <t xml:space="preserve">Tigecycline</t>
  </si>
  <si>
    <t xml:space="preserve">Repaglinide</t>
  </si>
  <si>
    <t xml:space="preserve">Venlafaxine HCl</t>
  </si>
  <si>
    <t xml:space="preserve">Atazanavir Sulfate</t>
  </si>
  <si>
    <t xml:space="preserve">Lomibuvir (VX-222, VCH-222)</t>
  </si>
  <si>
    <t xml:space="preserve">Betamethasone </t>
  </si>
  <si>
    <t xml:space="preserve">Pracinostat (SB939)</t>
  </si>
  <si>
    <t xml:space="preserve">Dapagliflozin</t>
  </si>
  <si>
    <t xml:space="preserve">S1381</t>
  </si>
  <si>
    <t xml:space="preserve">S1392</t>
  </si>
  <si>
    <t xml:space="preserve">S1404</t>
  </si>
  <si>
    <t xml:space="preserve">S1430</t>
  </si>
  <si>
    <t xml:space="preserve">S1442</t>
  </si>
  <si>
    <t xml:space="preserve">S1465</t>
  </si>
  <si>
    <t xml:space="preserve">S1481</t>
  </si>
  <si>
    <t xml:space="preserve">S1501</t>
  </si>
  <si>
    <t xml:space="preserve">S1517</t>
  </si>
  <si>
    <t xml:space="preserve">S1549</t>
  </si>
  <si>
    <t xml:space="preserve">Meropenem</t>
  </si>
  <si>
    <t xml:space="preserve">Pelitinib (EKB-569)</t>
  </si>
  <si>
    <t xml:space="preserve">Trilostane</t>
  </si>
  <si>
    <t xml:space="preserve">Rolipram</t>
  </si>
  <si>
    <t xml:space="preserve">Voriconazole</t>
  </si>
  <si>
    <t xml:space="preserve">Moxifloxacin HCl</t>
  </si>
  <si>
    <t xml:space="preserve">Zosuquidar (LY335979) 3HCl</t>
  </si>
  <si>
    <t xml:space="preserve">Mycophenolate Mofetil</t>
  </si>
  <si>
    <t xml:space="preserve">Natamycin </t>
  </si>
  <si>
    <t xml:space="preserve">Nebivolol HCl</t>
  </si>
  <si>
    <t xml:space="preserve">S1382</t>
  </si>
  <si>
    <t xml:space="preserve">S1394</t>
  </si>
  <si>
    <t xml:space="preserve">S1405</t>
  </si>
  <si>
    <t xml:space="preserve">S1431</t>
  </si>
  <si>
    <t xml:space="preserve">S1443</t>
  </si>
  <si>
    <t xml:space="preserve">S1467</t>
  </si>
  <si>
    <t xml:space="preserve">S1482</t>
  </si>
  <si>
    <t xml:space="preserve">S1504</t>
  </si>
  <si>
    <t xml:space="preserve">S1523</t>
  </si>
  <si>
    <t xml:space="preserve">S1550</t>
  </si>
  <si>
    <t xml:space="preserve">Mianserin HCl</t>
  </si>
  <si>
    <t xml:space="preserve">Pizotifen Malate</t>
  </si>
  <si>
    <t xml:space="preserve">Vecuronium Bromide</t>
  </si>
  <si>
    <t xml:space="preserve">Sildenafil Citrate</t>
  </si>
  <si>
    <t xml:space="preserve">Zileuton</t>
  </si>
  <si>
    <t xml:space="preserve">Doxercalciferol</t>
  </si>
  <si>
    <t xml:space="preserve">Daclatasvir (BMS-790052)</t>
  </si>
  <si>
    <t xml:space="preserve">Dyphylline</t>
  </si>
  <si>
    <t xml:space="preserve">Voxtalisib (SAR245409, XL765) Analogue</t>
  </si>
  <si>
    <t xml:space="preserve">Pimobendan</t>
  </si>
  <si>
    <t xml:space="preserve">S1385</t>
  </si>
  <si>
    <t xml:space="preserve">S1396</t>
  </si>
  <si>
    <t xml:space="preserve">S1407</t>
  </si>
  <si>
    <t xml:space="preserve">S1432</t>
  </si>
  <si>
    <t xml:space="preserve">S1444</t>
  </si>
  <si>
    <t xml:space="preserve">S1468</t>
  </si>
  <si>
    <t xml:space="preserve">S1483</t>
  </si>
  <si>
    <t xml:space="preserve">S1505</t>
  </si>
  <si>
    <t xml:space="preserve">S1526</t>
  </si>
  <si>
    <t xml:space="preserve">S1565</t>
  </si>
  <si>
    <t xml:space="preserve">Mosapride Citrate</t>
  </si>
  <si>
    <t xml:space="preserve">Resveratrol</t>
  </si>
  <si>
    <t xml:space="preserve">Bimatoprost</t>
  </si>
  <si>
    <t xml:space="preserve">Sumatriptan Succinate</t>
  </si>
  <si>
    <t xml:space="preserve">Ziprasidone HCl</t>
  </si>
  <si>
    <t xml:space="preserve">Alfacalcidol</t>
  </si>
  <si>
    <t xml:space="preserve">Iloperidone</t>
  </si>
  <si>
    <t xml:space="preserve">Aztreonam</t>
  </si>
  <si>
    <t xml:space="preserve">Quizartinib (AC220)</t>
  </si>
  <si>
    <t xml:space="preserve">VX-809 (Lumacaftor)</t>
  </si>
  <si>
    <t xml:space="preserve">Plate layout: L1300-04</t>
  </si>
  <si>
    <t xml:space="preserve">S1573</t>
  </si>
  <si>
    <t xml:space="preserve">S1604</t>
  </si>
  <si>
    <t xml:space="preserve">S1613</t>
  </si>
  <si>
    <t xml:space="preserve">S1626</t>
  </si>
  <si>
    <t xml:space="preserve">S1636</t>
  </si>
  <si>
    <t xml:space="preserve">S1646</t>
  </si>
  <si>
    <t xml:space="preserve">S1657</t>
  </si>
  <si>
    <t xml:space="preserve">S1672</t>
  </si>
  <si>
    <t xml:space="preserve">S1685</t>
  </si>
  <si>
    <t xml:space="preserve">S1701</t>
  </si>
  <si>
    <t xml:space="preserve">Fasudil (HA-1077) HCl</t>
  </si>
  <si>
    <t xml:space="preserve">Olmesartan Medoxomil</t>
  </si>
  <si>
    <t xml:space="preserve">Silodosin</t>
  </si>
  <si>
    <t xml:space="preserve">Naproxen Sodium</t>
  </si>
  <si>
    <t xml:space="preserve">Amphotericin B </t>
  </si>
  <si>
    <t xml:space="preserve">Ketorolac</t>
  </si>
  <si>
    <t xml:space="preserve">Enalaprilat Dihydrate</t>
  </si>
  <si>
    <t xml:space="preserve">Aminoglutethimide </t>
  </si>
  <si>
    <t xml:space="preserve">Sulfanilamide</t>
  </si>
  <si>
    <t xml:space="preserve">Desonide</t>
  </si>
  <si>
    <t xml:space="preserve">S1574</t>
  </si>
  <si>
    <t xml:space="preserve">S1605</t>
  </si>
  <si>
    <t xml:space="preserve">S1614</t>
  </si>
  <si>
    <t xml:space="preserve">S1627</t>
  </si>
  <si>
    <t xml:space="preserve">S1638</t>
  </si>
  <si>
    <t xml:space="preserve">S1647</t>
  </si>
  <si>
    <t xml:space="preserve">S1658</t>
  </si>
  <si>
    <t xml:space="preserve">S1673</t>
  </si>
  <si>
    <t xml:space="preserve">S1688</t>
  </si>
  <si>
    <t xml:space="preserve">S1702</t>
  </si>
  <si>
    <t xml:space="preserve">Doramapimod (BIRB 796)</t>
  </si>
  <si>
    <t xml:space="preserve">Cefdinir </t>
  </si>
  <si>
    <t xml:space="preserve">Riluzole</t>
  </si>
  <si>
    <t xml:space="preserve">Nitazoxanide</t>
  </si>
  <si>
    <t xml:space="preserve">Ibuprofen </t>
  </si>
  <si>
    <t xml:space="preserve">Adenosine</t>
  </si>
  <si>
    <t xml:space="preserve">Dofetilide </t>
  </si>
  <si>
    <t xml:space="preserve">Aminophylline</t>
  </si>
  <si>
    <t xml:space="preserve">Betamethasone Dipropionate</t>
  </si>
  <si>
    <t xml:space="preserve">Didanosine</t>
  </si>
  <si>
    <t xml:space="preserve">S1576</t>
  </si>
  <si>
    <t xml:space="preserve">S1606</t>
  </si>
  <si>
    <t xml:space="preserve">S1618</t>
  </si>
  <si>
    <t xml:space="preserve">S1628</t>
  </si>
  <si>
    <t xml:space="preserve">S1639</t>
  </si>
  <si>
    <t xml:space="preserve">S1649</t>
  </si>
  <si>
    <t xml:space="preserve">S1662</t>
  </si>
  <si>
    <t xml:space="preserve">S1676</t>
  </si>
  <si>
    <t xml:space="preserve">S1689</t>
  </si>
  <si>
    <t xml:space="preserve">S1703</t>
  </si>
  <si>
    <t xml:space="preserve">Sulfasalazine</t>
  </si>
  <si>
    <t xml:space="preserve">Clotrimazole</t>
  </si>
  <si>
    <t xml:space="preserve">Sulfameter </t>
  </si>
  <si>
    <t xml:space="preserve">Triamcinolone Acetonide</t>
  </si>
  <si>
    <t xml:space="preserve">Amprenavir </t>
  </si>
  <si>
    <t xml:space="preserve">Zolmitriptan </t>
  </si>
  <si>
    <t xml:space="preserve">Isradipine</t>
  </si>
  <si>
    <t xml:space="preserve">Amorolfine HCl</t>
  </si>
  <si>
    <t xml:space="preserve">Meprednisone</t>
  </si>
  <si>
    <t xml:space="preserve">Divalproex Sodium</t>
  </si>
  <si>
    <t xml:space="preserve">S1578</t>
  </si>
  <si>
    <t xml:space="preserve">S1607</t>
  </si>
  <si>
    <t xml:space="preserve">S1619</t>
  </si>
  <si>
    <t xml:space="preserve">S1629</t>
  </si>
  <si>
    <t xml:space="preserve">S1640</t>
  </si>
  <si>
    <t xml:space="preserve">S1651</t>
  </si>
  <si>
    <t xml:space="preserve">S1665</t>
  </si>
  <si>
    <t xml:space="preserve">S1677</t>
  </si>
  <si>
    <t xml:space="preserve">S1690</t>
  </si>
  <si>
    <t xml:space="preserve">S1704</t>
  </si>
  <si>
    <t xml:space="preserve">Candesartan </t>
  </si>
  <si>
    <t xml:space="preserve">Rizatriptan Benzoate </t>
  </si>
  <si>
    <t xml:space="preserve">Prilocaine</t>
  </si>
  <si>
    <t xml:space="preserve">Orlistat </t>
  </si>
  <si>
    <t xml:space="preserve">Albendazole</t>
  </si>
  <si>
    <t xml:space="preserve">Telbivudine </t>
  </si>
  <si>
    <t xml:space="preserve">Estrone</t>
  </si>
  <si>
    <t xml:space="preserve">Chloramphenicol</t>
  </si>
  <si>
    <t xml:space="preserve">Betamethasone Valerate</t>
  </si>
  <si>
    <t xml:space="preserve">Emtricitabine </t>
  </si>
  <si>
    <t xml:space="preserve">S1593</t>
  </si>
  <si>
    <t xml:space="preserve">S1608</t>
  </si>
  <si>
    <t xml:space="preserve">S1620</t>
  </si>
  <si>
    <t xml:space="preserve">S1630</t>
  </si>
  <si>
    <t xml:space="preserve">S1641</t>
  </si>
  <si>
    <t xml:space="preserve">S1652</t>
  </si>
  <si>
    <t xml:space="preserve">S1666</t>
  </si>
  <si>
    <t xml:space="preserve">S1679</t>
  </si>
  <si>
    <t xml:space="preserve">S1691</t>
  </si>
  <si>
    <t xml:space="preserve">S1705</t>
  </si>
  <si>
    <t xml:space="preserve">Apixaban</t>
  </si>
  <si>
    <t xml:space="preserve">Pyridostigmine Bromide </t>
  </si>
  <si>
    <t xml:space="preserve">Darunavir Ethanolate</t>
  </si>
  <si>
    <t xml:space="preserve">Allopurinol </t>
  </si>
  <si>
    <t xml:space="preserve">Chlorothiazide</t>
  </si>
  <si>
    <t xml:space="preserve">Monobenzone </t>
  </si>
  <si>
    <t xml:space="preserve">Flucytosine</t>
  </si>
  <si>
    <t xml:space="preserve">Flurbiprofen </t>
  </si>
  <si>
    <t xml:space="preserve">Praziquantel</t>
  </si>
  <si>
    <t xml:space="preserve">Progesterone</t>
  </si>
  <si>
    <t xml:space="preserve">S1594</t>
  </si>
  <si>
    <t xml:space="preserve">S1609</t>
  </si>
  <si>
    <t xml:space="preserve">S1622</t>
  </si>
  <si>
    <t xml:space="preserve">S1631</t>
  </si>
  <si>
    <t xml:space="preserve">S1643</t>
  </si>
  <si>
    <t xml:space="preserve">S1653</t>
  </si>
  <si>
    <t xml:space="preserve">S1667</t>
  </si>
  <si>
    <t xml:space="preserve">S1680</t>
  </si>
  <si>
    <t xml:space="preserve">S1692</t>
  </si>
  <si>
    <t xml:space="preserve">S1706</t>
  </si>
  <si>
    <t xml:space="preserve">Semagacestat (LY450139)</t>
  </si>
  <si>
    <t xml:space="preserve">Methimazole </t>
  </si>
  <si>
    <t xml:space="preserve">Prednisone </t>
  </si>
  <si>
    <t xml:space="preserve">Allopurinol Sodium </t>
  </si>
  <si>
    <t xml:space="preserve">Ursodiol</t>
  </si>
  <si>
    <t xml:space="preserve">Tretinoin</t>
  </si>
  <si>
    <t xml:space="preserve">Trichlormethiazide </t>
  </si>
  <si>
    <t xml:space="preserve">Disulfiram </t>
  </si>
  <si>
    <t xml:space="preserve">Busulfan </t>
  </si>
  <si>
    <t xml:space="preserve">Lamivudine </t>
  </si>
  <si>
    <t xml:space="preserve">Plate layout: L1300-05</t>
  </si>
  <si>
    <t xml:space="preserve">S1713</t>
  </si>
  <si>
    <t xml:space="preserve">S1725</t>
  </si>
  <si>
    <t xml:space="preserve">S1736</t>
  </si>
  <si>
    <t xml:space="preserve">S1744</t>
  </si>
  <si>
    <t xml:space="preserve">S1762</t>
  </si>
  <si>
    <t xml:space="preserve">S1775</t>
  </si>
  <si>
    <t xml:space="preserve">S1789</t>
  </si>
  <si>
    <t xml:space="preserve">S1806</t>
  </si>
  <si>
    <t xml:space="preserve">S1827</t>
  </si>
  <si>
    <t xml:space="preserve">S1836</t>
  </si>
  <si>
    <t xml:space="preserve">Piroxicam </t>
  </si>
  <si>
    <t xml:space="preserve">Terbinafine </t>
  </si>
  <si>
    <t xml:space="preserve">Methocarbamol </t>
  </si>
  <si>
    <t xml:space="preserve">Nicotinic Acid</t>
  </si>
  <si>
    <t xml:space="preserve">Pyrazinamide</t>
  </si>
  <si>
    <t xml:space="preserve">Thiotepa</t>
  </si>
  <si>
    <t xml:space="preserve">Tetrabenazine (Xenazine)</t>
  </si>
  <si>
    <t xml:space="preserve">Acipimox</t>
  </si>
  <si>
    <t xml:space="preserve">Betaxolol HCl</t>
  </si>
  <si>
    <t xml:space="preserve">Albendazole Oxide</t>
  </si>
  <si>
    <t xml:space="preserve">S1714</t>
  </si>
  <si>
    <t xml:space="preserve">S1727</t>
  </si>
  <si>
    <t xml:space="preserve">S1737</t>
  </si>
  <si>
    <t xml:space="preserve">S1747</t>
  </si>
  <si>
    <t xml:space="preserve">S1763</t>
  </si>
  <si>
    <t xml:space="preserve">S1776</t>
  </si>
  <si>
    <t xml:space="preserve">S1790</t>
  </si>
  <si>
    <t xml:space="preserve">S1807</t>
  </si>
  <si>
    <t xml:space="preserve">S1828</t>
  </si>
  <si>
    <t xml:space="preserve">S1839</t>
  </si>
  <si>
    <t xml:space="preserve">Gemcitabine </t>
  </si>
  <si>
    <t xml:space="preserve">Levonorgestrel </t>
  </si>
  <si>
    <t xml:space="preserve">Prednisolone </t>
  </si>
  <si>
    <t xml:space="preserve">Nimodipine</t>
  </si>
  <si>
    <t xml:space="preserve">Quetiapine Fumarate</t>
  </si>
  <si>
    <t xml:space="preserve">Toremifene Citrate</t>
  </si>
  <si>
    <t xml:space="preserve">Rifaximin </t>
  </si>
  <si>
    <t xml:space="preserve">Aciclovir</t>
  </si>
  <si>
    <t xml:space="preserve">Proparacaine HCl</t>
  </si>
  <si>
    <t xml:space="preserve">Chloroxine</t>
  </si>
  <si>
    <t xml:space="preserve">S1715</t>
  </si>
  <si>
    <t xml:space="preserve">S1729</t>
  </si>
  <si>
    <t xml:space="preserve">S1738</t>
  </si>
  <si>
    <t xml:space="preserve">S1748</t>
  </si>
  <si>
    <t xml:space="preserve">S1764</t>
  </si>
  <si>
    <t xml:space="preserve">S1777</t>
  </si>
  <si>
    <t xml:space="preserve">S1792</t>
  </si>
  <si>
    <t xml:space="preserve">S1808</t>
  </si>
  <si>
    <t xml:space="preserve">S1829</t>
  </si>
  <si>
    <t xml:space="preserve">S1840</t>
  </si>
  <si>
    <t xml:space="preserve">Glipizide </t>
  </si>
  <si>
    <t xml:space="preserve">Gemfibrozil </t>
  </si>
  <si>
    <t xml:space="preserve">Telmisartan </t>
  </si>
  <si>
    <t xml:space="preserve">Nisoldipine </t>
  </si>
  <si>
    <t xml:space="preserve">Rifampin</t>
  </si>
  <si>
    <t xml:space="preserve">Ethionamide</t>
  </si>
  <si>
    <t xml:space="preserve">Simvastatin </t>
  </si>
  <si>
    <t xml:space="preserve">Nifedipine</t>
  </si>
  <si>
    <t xml:space="preserve">Pranlukast</t>
  </si>
  <si>
    <t xml:space="preserve">Lomustine </t>
  </si>
  <si>
    <t xml:space="preserve">S1716</t>
  </si>
  <si>
    <t xml:space="preserve">S1730</t>
  </si>
  <si>
    <t xml:space="preserve">S1739</t>
  </si>
  <si>
    <t xml:space="preserve">S1754</t>
  </si>
  <si>
    <t xml:space="preserve">S1768</t>
  </si>
  <si>
    <t xml:space="preserve">S1778</t>
  </si>
  <si>
    <t xml:space="preserve">S1793</t>
  </si>
  <si>
    <t xml:space="preserve">S1811</t>
  </si>
  <si>
    <t xml:space="preserve">S1830</t>
  </si>
  <si>
    <t xml:space="preserve">S1843</t>
  </si>
  <si>
    <t xml:space="preserve">Glyburide (Glibenclamide)</t>
  </si>
  <si>
    <t xml:space="preserve">Indapamide </t>
  </si>
  <si>
    <t xml:space="preserve">Thiabendazole</t>
  </si>
  <si>
    <t xml:space="preserve">Oxybutynin </t>
  </si>
  <si>
    <t xml:space="preserve">Cefditoren Pivoxil</t>
  </si>
  <si>
    <t xml:space="preserve">Trifluridine </t>
  </si>
  <si>
    <t xml:space="preserve">Ramipril </t>
  </si>
  <si>
    <t xml:space="preserve">Amiloride HCl </t>
  </si>
  <si>
    <t xml:space="preserve">Oxfendazole</t>
  </si>
  <si>
    <t xml:space="preserve">Chenodeoxycholic Acid</t>
  </si>
  <si>
    <t xml:space="preserve">S1718</t>
  </si>
  <si>
    <t xml:space="preserve">S1732</t>
  </si>
  <si>
    <t xml:space="preserve">S1740</t>
  </si>
  <si>
    <t xml:space="preserve">S1756</t>
  </si>
  <si>
    <t xml:space="preserve">S1770</t>
  </si>
  <si>
    <t xml:space="preserve">S1782</t>
  </si>
  <si>
    <t xml:space="preserve">S1794</t>
  </si>
  <si>
    <t xml:space="preserve">S1813</t>
  </si>
  <si>
    <t xml:space="preserve">S1831</t>
  </si>
  <si>
    <t xml:space="preserve">S1845</t>
  </si>
  <si>
    <t xml:space="preserve">Adefovir Dipivoxil </t>
  </si>
  <si>
    <t xml:space="preserve">Mitotane </t>
  </si>
  <si>
    <t xml:space="preserve">Guaifenesin </t>
  </si>
  <si>
    <t xml:space="preserve">Enoxacin </t>
  </si>
  <si>
    <t xml:space="preserve">Sulfadiazine</t>
  </si>
  <si>
    <t xml:space="preserve">Azacitidine </t>
  </si>
  <si>
    <t xml:space="preserve">Fenofibrate </t>
  </si>
  <si>
    <t xml:space="preserve">Amlodipine Besylate</t>
  </si>
  <si>
    <t xml:space="preserve">Carvedilol</t>
  </si>
  <si>
    <t xml:space="preserve">Cimetidine </t>
  </si>
  <si>
    <t xml:space="preserve">S1719</t>
  </si>
  <si>
    <t xml:space="preserve">S1733</t>
  </si>
  <si>
    <t xml:space="preserve">S1741</t>
  </si>
  <si>
    <t xml:space="preserve">S1759</t>
  </si>
  <si>
    <t xml:space="preserve">S1771</t>
  </si>
  <si>
    <t xml:space="preserve">S1784</t>
  </si>
  <si>
    <t xml:space="preserve">S1799</t>
  </si>
  <si>
    <t xml:space="preserve">S1816</t>
  </si>
  <si>
    <t xml:space="preserve">S1832</t>
  </si>
  <si>
    <t xml:space="preserve">S1847</t>
  </si>
  <si>
    <t xml:space="preserve">Zalcitabine </t>
  </si>
  <si>
    <t xml:space="preserve">Methylprednisolone</t>
  </si>
  <si>
    <t xml:space="preserve">Rifabutin </t>
  </si>
  <si>
    <t xml:space="preserve">Pitavastatin Calcium </t>
  </si>
  <si>
    <t xml:space="preserve">Chlorprothixene</t>
  </si>
  <si>
    <t xml:space="preserve">Vidarabine </t>
  </si>
  <si>
    <t xml:space="preserve">Ranolazine </t>
  </si>
  <si>
    <t xml:space="preserve">Chlorpheniramine Maleate</t>
  </si>
  <si>
    <t xml:space="preserve">Atracurium Besylate</t>
  </si>
  <si>
    <t xml:space="preserve">Clemastine Fumarate</t>
  </si>
  <si>
    <t xml:space="preserve">Plate layout: L1300-06</t>
  </si>
  <si>
    <t xml:space="preserve">S1855</t>
  </si>
  <si>
    <t xml:space="preserve">S1880</t>
  </si>
  <si>
    <t xml:space="preserve">S1894</t>
  </si>
  <si>
    <t xml:space="preserve">S1904</t>
  </si>
  <si>
    <t xml:space="preserve">S1915</t>
  </si>
  <si>
    <t xml:space="preserve">S1937</t>
  </si>
  <si>
    <t xml:space="preserve">S1958</t>
  </si>
  <si>
    <t xml:space="preserve">S1972</t>
  </si>
  <si>
    <t xml:space="preserve">S1990</t>
  </si>
  <si>
    <t xml:space="preserve">S2011</t>
  </si>
  <si>
    <t xml:space="preserve">Pefloxacin Mesylate</t>
  </si>
  <si>
    <t xml:space="preserve">Roxatidine Acetate HCl</t>
  </si>
  <si>
    <t xml:space="preserve">Valsartan</t>
  </si>
  <si>
    <t xml:space="preserve">Avobenzone</t>
  </si>
  <si>
    <t xml:space="preserve">Sulfamethoxazole</t>
  </si>
  <si>
    <t xml:space="preserve">Isoniazid</t>
  </si>
  <si>
    <t xml:space="preserve">Sulbactam </t>
  </si>
  <si>
    <t xml:space="preserve">Tamoxifen Citrate</t>
  </si>
  <si>
    <t xml:space="preserve">Capsaicin(Vanilloid)</t>
  </si>
  <si>
    <t xml:space="preserve">Pramipexole 2HCl Monohydrate </t>
  </si>
  <si>
    <t xml:space="preserve">S1856</t>
  </si>
  <si>
    <t xml:space="preserve">S1881</t>
  </si>
  <si>
    <t xml:space="preserve">S1895</t>
  </si>
  <si>
    <t xml:space="preserve">S1905</t>
  </si>
  <si>
    <t xml:space="preserve">S1916</t>
  </si>
  <si>
    <t xml:space="preserve">S1940</t>
  </si>
  <si>
    <t xml:space="preserve">S1959</t>
  </si>
  <si>
    <t xml:space="preserve">S1974</t>
  </si>
  <si>
    <t xml:space="preserve">S1992</t>
  </si>
  <si>
    <t xml:space="preserve">S2016</t>
  </si>
  <si>
    <t xml:space="preserve">Metoprolol Tartrate</t>
  </si>
  <si>
    <t xml:space="preserve">Protionamide</t>
  </si>
  <si>
    <t xml:space="preserve">Dipyridamole</t>
  </si>
  <si>
    <t xml:space="preserve">Amlodipine </t>
  </si>
  <si>
    <t xml:space="preserve">Sulfisoxazole</t>
  </si>
  <si>
    <t xml:space="preserve">Levofloxacin</t>
  </si>
  <si>
    <t xml:space="preserve">Tolfenamic Acid</t>
  </si>
  <si>
    <t xml:space="preserve">Meglumine</t>
  </si>
  <si>
    <t xml:space="preserve">Fluticasone propionate </t>
  </si>
  <si>
    <t xml:space="preserve">Mirtazapine</t>
  </si>
  <si>
    <t xml:space="preserve">S1859</t>
  </si>
  <si>
    <t xml:space="preserve">S1883</t>
  </si>
  <si>
    <t xml:space="preserve">S1896</t>
  </si>
  <si>
    <t xml:space="preserve">S1907</t>
  </si>
  <si>
    <t xml:space="preserve">S1917</t>
  </si>
  <si>
    <t xml:space="preserve">S1941</t>
  </si>
  <si>
    <t xml:space="preserve">S1960</t>
  </si>
  <si>
    <t xml:space="preserve">S1975</t>
  </si>
  <si>
    <t xml:space="preserve">S1994</t>
  </si>
  <si>
    <t xml:space="preserve">S2017</t>
  </si>
  <si>
    <t xml:space="preserve">Diethylstilbestrol</t>
  </si>
  <si>
    <t xml:space="preserve">Idoxuridine</t>
  </si>
  <si>
    <t xml:space="preserve">Hydroxyurea</t>
  </si>
  <si>
    <t xml:space="preserve">Metronidazole </t>
  </si>
  <si>
    <t xml:space="preserve">Crystal Violet</t>
  </si>
  <si>
    <t xml:space="preserve">Enalapril Maleate</t>
  </si>
  <si>
    <t xml:space="preserve">Pranoprofen</t>
  </si>
  <si>
    <t xml:space="preserve">Aripiprazole</t>
  </si>
  <si>
    <t xml:space="preserve">Lacidipine </t>
  </si>
  <si>
    <t xml:space="preserve">Benidipine HCl</t>
  </si>
  <si>
    <t xml:space="preserve">S1865</t>
  </si>
  <si>
    <t xml:space="preserve">S1884</t>
  </si>
  <si>
    <t xml:space="preserve">S1897</t>
  </si>
  <si>
    <t xml:space="preserve">S1908</t>
  </si>
  <si>
    <t xml:space="preserve">S1920</t>
  </si>
  <si>
    <t xml:space="preserve">S1949</t>
  </si>
  <si>
    <t xml:space="preserve">S1962</t>
  </si>
  <si>
    <t xml:space="preserve">S1978</t>
  </si>
  <si>
    <t xml:space="preserve">S2001</t>
  </si>
  <si>
    <t xml:space="preserve">S2020</t>
  </si>
  <si>
    <t xml:space="preserve">Diltiazem HCl </t>
  </si>
  <si>
    <t xml:space="preserve">Sparfloxacin</t>
  </si>
  <si>
    <t xml:space="preserve">Potassium Iodide</t>
  </si>
  <si>
    <t xml:space="preserve">Flutamide</t>
  </si>
  <si>
    <t xml:space="preserve">Haloperidol </t>
  </si>
  <si>
    <t xml:space="preserve">Menadione</t>
  </si>
  <si>
    <t xml:space="preserve">Sulphadimethoxine</t>
  </si>
  <si>
    <t xml:space="preserve">Methscopolamine</t>
  </si>
  <si>
    <t xml:space="preserve">Elvitegravir (GS-9137, JTK-303)</t>
  </si>
  <si>
    <t xml:space="preserve">Formoterol Hemifumarate</t>
  </si>
  <si>
    <t xml:space="preserve">S1866</t>
  </si>
  <si>
    <t xml:space="preserve">S1885</t>
  </si>
  <si>
    <t xml:space="preserve">S1898</t>
  </si>
  <si>
    <t xml:space="preserve">S1909</t>
  </si>
  <si>
    <t xml:space="preserve">S1921</t>
  </si>
  <si>
    <t xml:space="preserve">S1950</t>
  </si>
  <si>
    <t xml:space="preserve">S1964</t>
  </si>
  <si>
    <t xml:space="preserve">S1979</t>
  </si>
  <si>
    <t xml:space="preserve">S2003</t>
  </si>
  <si>
    <t xml:space="preserve">S2021</t>
  </si>
  <si>
    <t xml:space="preserve">Diphenhydramine HCl </t>
  </si>
  <si>
    <t xml:space="preserve">Felodipine </t>
  </si>
  <si>
    <t xml:space="preserve">Tropisetron HCl</t>
  </si>
  <si>
    <t xml:space="preserve">Fluvastatin Sodium</t>
  </si>
  <si>
    <t xml:space="preserve">Phenindione</t>
  </si>
  <si>
    <t xml:space="preserve">Metformin HCl </t>
  </si>
  <si>
    <t xml:space="preserve">Rimantadine </t>
  </si>
  <si>
    <t xml:space="preserve">Amiodarone HCl</t>
  </si>
  <si>
    <t xml:space="preserve">Maraviroc</t>
  </si>
  <si>
    <t xml:space="preserve">Chlormezanone </t>
  </si>
  <si>
    <t xml:space="preserve">S1869</t>
  </si>
  <si>
    <t xml:space="preserve">S1888</t>
  </si>
  <si>
    <t xml:space="preserve">S1899</t>
  </si>
  <si>
    <t xml:space="preserve">S1910</t>
  </si>
  <si>
    <t xml:space="preserve">S1928</t>
  </si>
  <si>
    <t xml:space="preserve">S1952</t>
  </si>
  <si>
    <t xml:space="preserve">S1965</t>
  </si>
  <si>
    <t xml:space="preserve">S1983</t>
  </si>
  <si>
    <t xml:space="preserve">S2005</t>
  </si>
  <si>
    <t xml:space="preserve">S2024</t>
  </si>
  <si>
    <t xml:space="preserve">Dapoxetine HCl </t>
  </si>
  <si>
    <t xml:space="preserve">Deflazacort </t>
  </si>
  <si>
    <t xml:space="preserve">Nicotinamide (Vitamin B3)</t>
  </si>
  <si>
    <t xml:space="preserve">Tioconazole</t>
  </si>
  <si>
    <t xml:space="preserve">Alibendol</t>
  </si>
  <si>
    <t xml:space="preserve">Methoxsalen</t>
  </si>
  <si>
    <t xml:space="preserve">Primidone </t>
  </si>
  <si>
    <t xml:space="preserve">Adenine HCl</t>
  </si>
  <si>
    <t xml:space="preserve">Raltegravir (MK-0518)</t>
  </si>
  <si>
    <t xml:space="preserve">Ketotifen Fumarate </t>
  </si>
  <si>
    <t xml:space="preserve">Plate layout: L1300-07</t>
  </si>
  <si>
    <t xml:space="preserve">S2029</t>
  </si>
  <si>
    <t xml:space="preserve">S2041</t>
  </si>
  <si>
    <t xml:space="preserve">S2054</t>
  </si>
  <si>
    <t xml:space="preserve">S2064</t>
  </si>
  <si>
    <t xml:space="preserve">S2078</t>
  </si>
  <si>
    <t xml:space="preserve">S2087</t>
  </si>
  <si>
    <t xml:space="preserve">S2101</t>
  </si>
  <si>
    <t xml:space="preserve">S2113</t>
  </si>
  <si>
    <t xml:space="preserve">S2126</t>
  </si>
  <si>
    <t xml:space="preserve">S2167</t>
  </si>
  <si>
    <t xml:space="preserve">Uridine</t>
  </si>
  <si>
    <t xml:space="preserve">Dyclonine HCl</t>
  </si>
  <si>
    <t xml:space="preserve">Orphenadrine Citrate </t>
  </si>
  <si>
    <t xml:space="preserve">Balofloxacin</t>
  </si>
  <si>
    <t xml:space="preserve">Famotidine </t>
  </si>
  <si>
    <t xml:space="preserve">Rivastigmine Tartrate</t>
  </si>
  <si>
    <t xml:space="preserve">Gabexate Mesylate</t>
  </si>
  <si>
    <t xml:space="preserve">Cisatracurium Besylate</t>
  </si>
  <si>
    <t xml:space="preserve">Naftopidil </t>
  </si>
  <si>
    <t xml:space="preserve">Bazedoxifene Acetate</t>
  </si>
  <si>
    <t xml:space="preserve">S2030</t>
  </si>
  <si>
    <t xml:space="preserve">S2042</t>
  </si>
  <si>
    <t xml:space="preserve">S2055</t>
  </si>
  <si>
    <t xml:space="preserve">S2065</t>
  </si>
  <si>
    <t xml:space="preserve">S2079</t>
  </si>
  <si>
    <t xml:space="preserve">S2090</t>
  </si>
  <si>
    <t xml:space="preserve">S2102</t>
  </si>
  <si>
    <t xml:space="preserve">S2114</t>
  </si>
  <si>
    <t xml:space="preserve">S2127</t>
  </si>
  <si>
    <t xml:space="preserve">S2169</t>
  </si>
  <si>
    <t xml:space="preserve">Flunarizine 2HCl</t>
  </si>
  <si>
    <t xml:space="preserve">Cyproterone Acetate</t>
  </si>
  <si>
    <t xml:space="preserve">Gimeracil</t>
  </si>
  <si>
    <t xml:space="preserve">Lafutidine</t>
  </si>
  <si>
    <t xml:space="preserve">Moexipril HCl</t>
  </si>
  <si>
    <t xml:space="preserve">Dexmedetomidine HCl </t>
  </si>
  <si>
    <t xml:space="preserve">Rasagiline Mesylate</t>
  </si>
  <si>
    <t xml:space="preserve">Dronedarone HCl</t>
  </si>
  <si>
    <t xml:space="preserve">S- (+)-Rolipram</t>
  </si>
  <si>
    <t xml:space="preserve">Rosuvastatin Calcium</t>
  </si>
  <si>
    <t xml:space="preserve">S2031</t>
  </si>
  <si>
    <t xml:space="preserve">S2043</t>
  </si>
  <si>
    <t xml:space="preserve">S2057</t>
  </si>
  <si>
    <t xml:space="preserve">S2066</t>
  </si>
  <si>
    <t xml:space="preserve">S2080</t>
  </si>
  <si>
    <t xml:space="preserve">S2091</t>
  </si>
  <si>
    <t xml:space="preserve">S2103</t>
  </si>
  <si>
    <t xml:space="preserve">S2116</t>
  </si>
  <si>
    <t xml:space="preserve">S2128</t>
  </si>
  <si>
    <t xml:space="preserve">S2173</t>
  </si>
  <si>
    <t xml:space="preserve">Fenticonazole Nitrate</t>
  </si>
  <si>
    <t xml:space="preserve">Memantine HCl</t>
  </si>
  <si>
    <t xml:space="preserve">Cyclophosphamide Monohydrate</t>
  </si>
  <si>
    <t xml:space="preserve">Moxonidine</t>
  </si>
  <si>
    <t xml:space="preserve">Clevidipine Butyrate</t>
  </si>
  <si>
    <t xml:space="preserve">Betaxolol</t>
  </si>
  <si>
    <t xml:space="preserve">Naltrexone HCl</t>
  </si>
  <si>
    <t xml:space="preserve">Conivaptan HCl </t>
  </si>
  <si>
    <t xml:space="preserve">Bazedoxifene HCl</t>
  </si>
  <si>
    <t xml:space="preserve">Telotristat Etiprate (LX 1606 Hippurate)</t>
  </si>
  <si>
    <t xml:space="preserve">S2032</t>
  </si>
  <si>
    <t xml:space="preserve">S2044</t>
  </si>
  <si>
    <t xml:space="preserve">S2058</t>
  </si>
  <si>
    <t xml:space="preserve">S2067</t>
  </si>
  <si>
    <t xml:space="preserve">S4833</t>
  </si>
  <si>
    <t xml:space="preserve">S2092</t>
  </si>
  <si>
    <t xml:space="preserve">S2104</t>
  </si>
  <si>
    <t xml:space="preserve">S2118</t>
  </si>
  <si>
    <t xml:space="preserve">S2130</t>
  </si>
  <si>
    <t xml:space="preserve">S2179</t>
  </si>
  <si>
    <t xml:space="preserve">Rebamipide</t>
  </si>
  <si>
    <t xml:space="preserve">Cyproheptadine HCl </t>
  </si>
  <si>
    <t xml:space="preserve">Tolnaftate</t>
  </si>
  <si>
    <t xml:space="preserve">Ozagrel HCl</t>
  </si>
  <si>
    <t xml:space="preserve">Cefoxitin sodium</t>
  </si>
  <si>
    <t xml:space="preserve">Detomidine HCl</t>
  </si>
  <si>
    <t xml:space="preserve">Levosulpiride</t>
  </si>
  <si>
    <t xml:space="preserve">Ibutilide Fumarate</t>
  </si>
  <si>
    <t xml:space="preserve">Atropine sulfate monohydrate</t>
  </si>
  <si>
    <t xml:space="preserve">Gandotinib (LY2784544)</t>
  </si>
  <si>
    <t xml:space="preserve">S2036</t>
  </si>
  <si>
    <t xml:space="preserve">S2045</t>
  </si>
  <si>
    <t xml:space="preserve">S2059</t>
  </si>
  <si>
    <t xml:space="preserve">S2069</t>
  </si>
  <si>
    <t xml:space="preserve">S2082</t>
  </si>
  <si>
    <t xml:space="preserve">S2096</t>
  </si>
  <si>
    <t xml:space="preserve">S2105</t>
  </si>
  <si>
    <t xml:space="preserve">S2119</t>
  </si>
  <si>
    <t xml:space="preserve">S2131</t>
  </si>
  <si>
    <t xml:space="preserve">S2180</t>
  </si>
  <si>
    <t xml:space="preserve">Aspartame</t>
  </si>
  <si>
    <t xml:space="preserve">Doxifluridine</t>
  </si>
  <si>
    <t xml:space="preserve">Terazosin HCl Dihydrate</t>
  </si>
  <si>
    <t xml:space="preserve">Argatroban</t>
  </si>
  <si>
    <t xml:space="preserve">Adiphenine HCl</t>
  </si>
  <si>
    <t xml:space="preserve">Almotriptan Malate</t>
  </si>
  <si>
    <t xml:space="preserve">Pantoprazole </t>
  </si>
  <si>
    <t xml:space="preserve">Probucol</t>
  </si>
  <si>
    <t xml:space="preserve">Roflumilast </t>
  </si>
  <si>
    <t xml:space="preserve">Ixazomib (MLN2238)</t>
  </si>
  <si>
    <t xml:space="preserve">S2037</t>
  </si>
  <si>
    <t xml:space="preserve">S2046</t>
  </si>
  <si>
    <t xml:space="preserve">S2060</t>
  </si>
  <si>
    <t xml:space="preserve">S2074</t>
  </si>
  <si>
    <t xml:space="preserve">S2084</t>
  </si>
  <si>
    <t xml:space="preserve">S2097</t>
  </si>
  <si>
    <t xml:space="preserve">S2108</t>
  </si>
  <si>
    <t xml:space="preserve">S2123</t>
  </si>
  <si>
    <t xml:space="preserve">S2151</t>
  </si>
  <si>
    <t xml:space="preserve">S2181</t>
  </si>
  <si>
    <t xml:space="preserve">Candesartan Cilexetil</t>
  </si>
  <si>
    <t xml:space="preserve">Pioglitazone HCl</t>
  </si>
  <si>
    <t xml:space="preserve">Bromhexine HCl</t>
  </si>
  <si>
    <t xml:space="preserve">Mecarbinate</t>
  </si>
  <si>
    <t xml:space="preserve">Duloxetine HCl</t>
  </si>
  <si>
    <t xml:space="preserve">Ambrisentan</t>
  </si>
  <si>
    <t xml:space="preserve">Flunixin Meglumin</t>
  </si>
  <si>
    <t xml:space="preserve">Dextrose</t>
  </si>
  <si>
    <t xml:space="preserve">Sonidegib (Erismodegib, NVP-LDE225)</t>
  </si>
  <si>
    <t xml:space="preserve">Ixazomib Citrate (MLN9708)</t>
  </si>
  <si>
    <t xml:space="preserve">Plate layout: L1300-08</t>
  </si>
  <si>
    <t xml:space="preserve">S2216</t>
  </si>
  <si>
    <t xml:space="preserve">S2240</t>
  </si>
  <si>
    <t xml:space="preserve">S2296</t>
  </si>
  <si>
    <t xml:space="preserve">S2374</t>
  </si>
  <si>
    <t xml:space="preserve">S2443</t>
  </si>
  <si>
    <t xml:space="preserve">S2457</t>
  </si>
  <si>
    <t xml:space="preserve">S2471</t>
  </si>
  <si>
    <t xml:space="preserve">S2485</t>
  </si>
  <si>
    <t xml:space="preserve">S2496</t>
  </si>
  <si>
    <t xml:space="preserve">S2505</t>
  </si>
  <si>
    <t xml:space="preserve">Mubritinib (TAK 165)</t>
  </si>
  <si>
    <t xml:space="preserve">Fesoterodine Fumarate </t>
  </si>
  <si>
    <t xml:space="preserve">Enoxolone</t>
  </si>
  <si>
    <t xml:space="preserve">5-hydroxytryptophan (5-HTP)</t>
  </si>
  <si>
    <t xml:space="preserve">Tolbutamide</t>
  </si>
  <si>
    <t xml:space="preserve">Clindamycin HCl </t>
  </si>
  <si>
    <t xml:space="preserve">Gallamine Triethiodide </t>
  </si>
  <si>
    <t xml:space="preserve">Mitoxantrone 2HCl</t>
  </si>
  <si>
    <t xml:space="preserve">Ozagrel</t>
  </si>
  <si>
    <t xml:space="preserve">Rosiglitazone maleate</t>
  </si>
  <si>
    <t xml:space="preserve">S2217</t>
  </si>
  <si>
    <t xml:space="preserve">S2248</t>
  </si>
  <si>
    <t xml:space="preserve">S2328</t>
  </si>
  <si>
    <t xml:space="preserve">S2376</t>
  </si>
  <si>
    <t xml:space="preserve">S2446</t>
  </si>
  <si>
    <t xml:space="preserve">S2458</t>
  </si>
  <si>
    <t xml:space="preserve">S2473</t>
  </si>
  <si>
    <t xml:space="preserve">S2486</t>
  </si>
  <si>
    <t xml:space="preserve">S2497</t>
  </si>
  <si>
    <t xml:space="preserve">S2506</t>
  </si>
  <si>
    <t xml:space="preserve">Irinotecan HCl Trihydrate</t>
  </si>
  <si>
    <t xml:space="preserve">Silmitasertib (CX-4945)</t>
  </si>
  <si>
    <t xml:space="preserve">Nalidixic acid </t>
  </si>
  <si>
    <t xml:space="preserve">Ammonium Glycyrrhizinate</t>
  </si>
  <si>
    <t xml:space="preserve">Levosimendan</t>
  </si>
  <si>
    <t xml:space="preserve">Clonidine HCl </t>
  </si>
  <si>
    <t xml:space="preserve">Hexestrol</t>
  </si>
  <si>
    <t xml:space="preserve">Moroxydine HCl</t>
  </si>
  <si>
    <t xml:space="preserve">Pancuronium dibromide</t>
  </si>
  <si>
    <t xml:space="preserve">Roxithromycin </t>
  </si>
  <si>
    <t xml:space="preserve">S2221</t>
  </si>
  <si>
    <t xml:space="preserve">S2264</t>
  </si>
  <si>
    <t xml:space="preserve">S2336</t>
  </si>
  <si>
    <t xml:space="preserve">S2378</t>
  </si>
  <si>
    <t xml:space="preserve">S2451</t>
  </si>
  <si>
    <t xml:space="preserve">S2459</t>
  </si>
  <si>
    <t xml:space="preserve">S2475</t>
  </si>
  <si>
    <t xml:space="preserve">S2487</t>
  </si>
  <si>
    <t xml:space="preserve">S2499</t>
  </si>
  <si>
    <t xml:space="preserve">S2508</t>
  </si>
  <si>
    <t xml:space="preserve">Apatinib?mesylate</t>
  </si>
  <si>
    <t xml:space="preserve">Artemether</t>
  </si>
  <si>
    <t xml:space="preserve">Orotic acid (6-Carboxyuracil)</t>
  </si>
  <si>
    <t xml:space="preserve">Butylscopolamine Bromide</t>
  </si>
  <si>
    <t xml:space="preserve">Amantadine HCl</t>
  </si>
  <si>
    <t xml:space="preserve">Clozapine </t>
  </si>
  <si>
    <t xml:space="preserve">Imatinib (STI571)</t>
  </si>
  <si>
    <t xml:space="preserve">Mycophenolic acid</t>
  </si>
  <si>
    <t xml:space="preserve">Phenoxybenzamine HCl</t>
  </si>
  <si>
    <t xml:space="preserve">Scopolamine HBr</t>
  </si>
  <si>
    <t xml:space="preserve">S2226</t>
  </si>
  <si>
    <t xml:space="preserve">S2265</t>
  </si>
  <si>
    <t xml:space="preserve">S2344</t>
  </si>
  <si>
    <t xml:space="preserve">S2381</t>
  </si>
  <si>
    <t xml:space="preserve">S2452</t>
  </si>
  <si>
    <t xml:space="preserve">S2460</t>
  </si>
  <si>
    <t xml:space="preserve">S2479</t>
  </si>
  <si>
    <t xml:space="preserve">S2489</t>
  </si>
  <si>
    <t xml:space="preserve">S2500</t>
  </si>
  <si>
    <t xml:space="preserve">S2509</t>
  </si>
  <si>
    <t xml:space="preserve">Idelalisib (CAL-101, GS-1101)</t>
  </si>
  <si>
    <t xml:space="preserve">Artesunate</t>
  </si>
  <si>
    <t xml:space="preserve">Piperine</t>
  </si>
  <si>
    <t xml:space="preserve">D-Mannitol</t>
  </si>
  <si>
    <t xml:space="preserve">Amfebutamone (Bupropion) HCl</t>
  </si>
  <si>
    <t xml:space="preserve">Pramipexole</t>
  </si>
  <si>
    <t xml:space="preserve">Lincomycin HCl </t>
  </si>
  <si>
    <t xml:space="preserve">Nateglinide</t>
  </si>
  <si>
    <t xml:space="preserve">Propafenone HCl</t>
  </si>
  <si>
    <t xml:space="preserve">Sotalol HCl</t>
  </si>
  <si>
    <t xml:space="preserve">S2229</t>
  </si>
  <si>
    <t xml:space="preserve">S2284</t>
  </si>
  <si>
    <t xml:space="preserve">S2350</t>
  </si>
  <si>
    <t xml:space="preserve">S2388</t>
  </si>
  <si>
    <t xml:space="preserve">S2453</t>
  </si>
  <si>
    <t xml:space="preserve">S2461</t>
  </si>
  <si>
    <t xml:space="preserve">S2480</t>
  </si>
  <si>
    <t xml:space="preserve">S2491</t>
  </si>
  <si>
    <t xml:space="preserve">S2501</t>
  </si>
  <si>
    <t xml:space="preserve">S2510</t>
  </si>
  <si>
    <t xml:space="preserve">Eltrombopag Olamine</t>
  </si>
  <si>
    <t xml:space="preserve">Colchicine</t>
  </si>
  <si>
    <t xml:space="preserve">Rutin</t>
  </si>
  <si>
    <t xml:space="preserve">L-carnitine </t>
  </si>
  <si>
    <t xml:space="preserve">Benserazide HCl</t>
  </si>
  <si>
    <t xml:space="preserve">Domperidone </t>
  </si>
  <si>
    <t xml:space="preserve">Loperamide HCl</t>
  </si>
  <si>
    <t xml:space="preserve">Nitrendipine</t>
  </si>
  <si>
    <t xml:space="preserve">Pyrantel Pamoate </t>
  </si>
  <si>
    <t xml:space="preserve">Spectinomycin 2HCl</t>
  </si>
  <si>
    <t xml:space="preserve">S2230</t>
  </si>
  <si>
    <t xml:space="preserve">S2286</t>
  </si>
  <si>
    <t xml:space="preserve">S2357</t>
  </si>
  <si>
    <t xml:space="preserve">S2393</t>
  </si>
  <si>
    <t xml:space="preserve">S2454</t>
  </si>
  <si>
    <t xml:space="preserve">S2466</t>
  </si>
  <si>
    <t xml:space="preserve">S2481</t>
  </si>
  <si>
    <t xml:space="preserve">S2492</t>
  </si>
  <si>
    <t xml:space="preserve">S2502</t>
  </si>
  <si>
    <t xml:space="preserve">S2511</t>
  </si>
  <si>
    <t xml:space="preserve">Galunisertib (LY2157299)</t>
  </si>
  <si>
    <t xml:space="preserve">Cyclosporin A </t>
  </si>
  <si>
    <t xml:space="preserve">Silibinin</t>
  </si>
  <si>
    <t xml:space="preserve">Sorbitol</t>
  </si>
  <si>
    <t xml:space="preserve">Bupivacaine HCl </t>
  </si>
  <si>
    <t xml:space="preserve">Estriol</t>
  </si>
  <si>
    <t xml:space="preserve">Manidipine</t>
  </si>
  <si>
    <t xml:space="preserve">Novobiocin Sodium </t>
  </si>
  <si>
    <t xml:space="preserve">Quinine HCl Dihydrate</t>
  </si>
  <si>
    <t xml:space="preserve">Sulfadoxine</t>
  </si>
  <si>
    <t xml:space="preserve">Plate layout: L1300-09</t>
  </si>
  <si>
    <t xml:space="preserve">S2516</t>
  </si>
  <si>
    <t xml:space="preserve">S2529</t>
  </si>
  <si>
    <t xml:space="preserve">S2542</t>
  </si>
  <si>
    <t xml:space="preserve">S2555</t>
  </si>
  <si>
    <t xml:space="preserve">S2567</t>
  </si>
  <si>
    <t xml:space="preserve">S2581</t>
  </si>
  <si>
    <t xml:space="preserve">S2596</t>
  </si>
  <si>
    <t xml:space="preserve">S2608</t>
  </si>
  <si>
    <t xml:space="preserve">S2665</t>
  </si>
  <si>
    <t xml:space="preserve">S2736</t>
  </si>
  <si>
    <t xml:space="preserve">Xylazine HCl</t>
  </si>
  <si>
    <t xml:space="preserve">Dopamine HCl </t>
  </si>
  <si>
    <t xml:space="preserve">Phenformin HCl</t>
  </si>
  <si>
    <t xml:space="preserve">Clarithromycin </t>
  </si>
  <si>
    <t xml:space="preserve">Medroxyprogesterone acetate</t>
  </si>
  <si>
    <t xml:space="preserve">Quinapril HCl </t>
  </si>
  <si>
    <t xml:space="preserve">Clindamycin palmitate HCl</t>
  </si>
  <si>
    <t xml:space="preserve">Fluocinonide </t>
  </si>
  <si>
    <t xml:space="preserve">Ciprofibrate</t>
  </si>
  <si>
    <t xml:space="preserve">Fedratinib (SAR302503, TG101348)</t>
  </si>
  <si>
    <t xml:space="preserve">S2517</t>
  </si>
  <si>
    <t xml:space="preserve">S2533</t>
  </si>
  <si>
    <t xml:space="preserve">S2543</t>
  </si>
  <si>
    <t xml:space="preserve">S2556</t>
  </si>
  <si>
    <t xml:space="preserve">S2569</t>
  </si>
  <si>
    <t xml:space="preserve">S2583</t>
  </si>
  <si>
    <t xml:space="preserve">S2599</t>
  </si>
  <si>
    <t xml:space="preserve">S2610</t>
  </si>
  <si>
    <t xml:space="preserve">S2667</t>
  </si>
  <si>
    <t xml:space="preserve">S2741</t>
  </si>
  <si>
    <t xml:space="preserve">Maprotiline HCl</t>
  </si>
  <si>
    <t xml:space="preserve">Ritodrine HCl </t>
  </si>
  <si>
    <t xml:space="preserve">Ceftiofur HCl</t>
  </si>
  <si>
    <t xml:space="preserve">Rosiglitazone </t>
  </si>
  <si>
    <t xml:space="preserve">Phenylephrine HCl</t>
  </si>
  <si>
    <t xml:space="preserve">Thiamphenicol</t>
  </si>
  <si>
    <t xml:space="preserve">L-Thyroxine</t>
  </si>
  <si>
    <t xml:space="preserve">Lonidamine</t>
  </si>
  <si>
    <t xml:space="preserve">Dolutegravir (GSK1349572)</t>
  </si>
  <si>
    <t xml:space="preserve">Niraparib (MK-4827)</t>
  </si>
  <si>
    <t xml:space="preserve">S2519</t>
  </si>
  <si>
    <t xml:space="preserve">S2534</t>
  </si>
  <si>
    <t xml:space="preserve">S2547</t>
  </si>
  <si>
    <t xml:space="preserve">S2557</t>
  </si>
  <si>
    <t xml:space="preserve">S2570</t>
  </si>
  <si>
    <t xml:space="preserve">S2584</t>
  </si>
  <si>
    <t xml:space="preserve">S2601</t>
  </si>
  <si>
    <t xml:space="preserve">S2613</t>
  </si>
  <si>
    <t xml:space="preserve">S2673</t>
  </si>
  <si>
    <t xml:space="preserve">S2753</t>
  </si>
  <si>
    <t xml:space="preserve">Naphazoline HCl </t>
  </si>
  <si>
    <t xml:space="preserve">Isoconazole nitrate </t>
  </si>
  <si>
    <t xml:space="preserve">Tiotropium Bromide hydrate</t>
  </si>
  <si>
    <t xml:space="preserve">Terbinafine HCl </t>
  </si>
  <si>
    <t xml:space="preserve">Prednisolone Acetate </t>
  </si>
  <si>
    <t xml:space="preserve">Clobetasol propionate</t>
  </si>
  <si>
    <t xml:space="preserve">Gliclazide </t>
  </si>
  <si>
    <t xml:space="preserve">Clorsulon</t>
  </si>
  <si>
    <t xml:space="preserve">Trametinib (GSK1120212)</t>
  </si>
  <si>
    <t xml:space="preserve">Tivantinib (ARQ 197)</t>
  </si>
  <si>
    <t xml:space="preserve">S2521</t>
  </si>
  <si>
    <t xml:space="preserve">S2535</t>
  </si>
  <si>
    <t xml:space="preserve">S2549</t>
  </si>
  <si>
    <t xml:space="preserve">S2559</t>
  </si>
  <si>
    <t xml:space="preserve">S2573</t>
  </si>
  <si>
    <t xml:space="preserve">S2585</t>
  </si>
  <si>
    <t xml:space="preserve">S2602</t>
  </si>
  <si>
    <t xml:space="preserve">S2614</t>
  </si>
  <si>
    <t xml:space="preserve">S2680</t>
  </si>
  <si>
    <t xml:space="preserve">S2755</t>
  </si>
  <si>
    <t xml:space="preserve">Epinephrine bitartrate </t>
  </si>
  <si>
    <t xml:space="preserve">Econazole nitrate </t>
  </si>
  <si>
    <t xml:space="preserve">Trospium chloride </t>
  </si>
  <si>
    <t xml:space="preserve">Cortisone acetate </t>
  </si>
  <si>
    <t xml:space="preserve">Tetracaine HCl </t>
  </si>
  <si>
    <t xml:space="preserve">Brompheniramine hydrogen maleate</t>
  </si>
  <si>
    <t xml:space="preserve">Acemetacin</t>
  </si>
  <si>
    <t xml:space="preserve">Arecoline HBr</t>
  </si>
  <si>
    <t xml:space="preserve">Ibrutinib (PCI-32765)</t>
  </si>
  <si>
    <t xml:space="preserve">Varlitinib</t>
  </si>
  <si>
    <t xml:space="preserve">S2522</t>
  </si>
  <si>
    <t xml:space="preserve">S2536</t>
  </si>
  <si>
    <t xml:space="preserve">S2550</t>
  </si>
  <si>
    <t xml:space="preserve">S2561</t>
  </si>
  <si>
    <t xml:space="preserve">S2574</t>
  </si>
  <si>
    <t xml:space="preserve">S2586</t>
  </si>
  <si>
    <t xml:space="preserve">S2603</t>
  </si>
  <si>
    <t xml:space="preserve">S2615</t>
  </si>
  <si>
    <t xml:space="preserve">S2693</t>
  </si>
  <si>
    <t xml:space="preserve">S2757</t>
  </si>
  <si>
    <t xml:space="preserve">L-Adrenaline</t>
  </si>
  <si>
    <t xml:space="preserve">Miconazole </t>
  </si>
  <si>
    <t xml:space="preserve">Tolterodine tartrate</t>
  </si>
  <si>
    <t xml:space="preserve">Clomifene citrate </t>
  </si>
  <si>
    <t xml:space="preserve">Tetracycline HCl</t>
  </si>
  <si>
    <t xml:space="preserve">Dimethyl Fumarate</t>
  </si>
  <si>
    <t xml:space="preserve">Tioxolone</t>
  </si>
  <si>
    <t xml:space="preserve">Noradrenaline bitartrate monohydrate</t>
  </si>
  <si>
    <t xml:space="preserve">Resminostat</t>
  </si>
  <si>
    <t xml:space="preserve">Evofosfamide (TH-302)</t>
  </si>
  <si>
    <t xml:space="preserve">S2524</t>
  </si>
  <si>
    <t xml:space="preserve">S2537</t>
  </si>
  <si>
    <t xml:space="preserve">S2551</t>
  </si>
  <si>
    <t xml:space="preserve">S2564</t>
  </si>
  <si>
    <t xml:space="preserve">S2576</t>
  </si>
  <si>
    <t xml:space="preserve">S2589</t>
  </si>
  <si>
    <t xml:space="preserve">S2605</t>
  </si>
  <si>
    <t xml:space="preserve">S2625</t>
  </si>
  <si>
    <t xml:space="preserve">S2721</t>
  </si>
  <si>
    <t xml:space="preserve">S2760</t>
  </si>
  <si>
    <t xml:space="preserve">Phenytoin Sodium</t>
  </si>
  <si>
    <t xml:space="preserve">Secnidazole </t>
  </si>
  <si>
    <t xml:space="preserve">Sulbactam sodium </t>
  </si>
  <si>
    <t xml:space="preserve">Cloxacillin Sodium</t>
  </si>
  <si>
    <t xml:space="preserve">Xylometazoline HCl</t>
  </si>
  <si>
    <t xml:space="preserve">Miglitol</t>
  </si>
  <si>
    <t xml:space="preserve">Idebenone</t>
  </si>
  <si>
    <t xml:space="preserve">Fostamatinib (R788)</t>
  </si>
  <si>
    <t xml:space="preserve">Nilvadipine</t>
  </si>
  <si>
    <t xml:space="preserve">Canagliflozin</t>
  </si>
  <si>
    <t xml:space="preserve">Plate layout: L1300-10</t>
  </si>
  <si>
    <t xml:space="preserve">S2789</t>
  </si>
  <si>
    <t xml:space="preserve">S2814</t>
  </si>
  <si>
    <t xml:space="preserve">S2900</t>
  </si>
  <si>
    <t xml:space="preserve">S3005</t>
  </si>
  <si>
    <t xml:space="preserve">S3022</t>
  </si>
  <si>
    <t xml:space="preserve">S3036</t>
  </si>
  <si>
    <t xml:space="preserve">S3052</t>
  </si>
  <si>
    <t xml:space="preserve">S3066</t>
  </si>
  <si>
    <t xml:space="preserve">S3079</t>
  </si>
  <si>
    <t xml:space="preserve">S3114</t>
  </si>
  <si>
    <t xml:space="preserve">Tofacitinib (CP-690550,Tasocitinib)</t>
  </si>
  <si>
    <t xml:space="preserve">Alpelisib (BYL719)</t>
  </si>
  <si>
    <t xml:space="preserve">Cobicistat (GS-9350)</t>
  </si>
  <si>
    <t xml:space="preserve">Paroxetine HCl</t>
  </si>
  <si>
    <t xml:space="preserve">Cabazitaxel </t>
  </si>
  <si>
    <t xml:space="preserve">Pravastatin sodium</t>
  </si>
  <si>
    <t xml:space="preserve">Rupatadine Fumarate</t>
  </si>
  <si>
    <t xml:space="preserve">Naloxone HCl</t>
  </si>
  <si>
    <t xml:space="preserve">Atovaquone</t>
  </si>
  <si>
    <t xml:space="preserve">Vitamin C</t>
  </si>
  <si>
    <t xml:space="preserve">S2790</t>
  </si>
  <si>
    <t xml:space="preserve">S2823</t>
  </si>
  <si>
    <t xml:space="preserve">S2902</t>
  </si>
  <si>
    <t xml:space="preserve">S3008</t>
  </si>
  <si>
    <t xml:space="preserve">S3023</t>
  </si>
  <si>
    <t xml:space="preserve">S3037</t>
  </si>
  <si>
    <t xml:space="preserve">S3053</t>
  </si>
  <si>
    <t xml:space="preserve">S3067</t>
  </si>
  <si>
    <t xml:space="preserve">S3080</t>
  </si>
  <si>
    <t xml:space="preserve">S3116</t>
  </si>
  <si>
    <t xml:space="preserve">Istradefylline</t>
  </si>
  <si>
    <t xml:space="preserve">Tideglusib</t>
  </si>
  <si>
    <t xml:space="preserve">S-Ruxolitinib (INCB018424)</t>
  </si>
  <si>
    <t xml:space="preserve">Zaltoprofen</t>
  </si>
  <si>
    <t xml:space="preserve">Bufexamac</t>
  </si>
  <si>
    <t xml:space="preserve">Bepotastine Besilate</t>
  </si>
  <si>
    <t xml:space="preserve">Azelnidipine</t>
  </si>
  <si>
    <t xml:space="preserve">Chlorhexidine?2HCl</t>
  </si>
  <si>
    <t xml:space="preserve">Etravirine (TMC125)</t>
  </si>
  <si>
    <t xml:space="preserve">Sulfathiazole</t>
  </si>
  <si>
    <t xml:space="preserve">S2791</t>
  </si>
  <si>
    <t xml:space="preserve">S2830</t>
  </si>
  <si>
    <t xml:space="preserve">S2907</t>
  </si>
  <si>
    <t xml:space="preserve">S3012</t>
  </si>
  <si>
    <t xml:space="preserve">S3024</t>
  </si>
  <si>
    <t xml:space="preserve">S3038</t>
  </si>
  <si>
    <t xml:space="preserve">S3054</t>
  </si>
  <si>
    <t xml:space="preserve">S3070</t>
  </si>
  <si>
    <t xml:space="preserve">S3081</t>
  </si>
  <si>
    <t xml:space="preserve">S3117</t>
  </si>
  <si>
    <t xml:space="preserve">Sotrastaurin</t>
  </si>
  <si>
    <t xml:space="preserve">Clindamycin</t>
  </si>
  <si>
    <t xml:space="preserve">Pirfenidone</t>
  </si>
  <si>
    <t xml:space="preserve">Pazopanib</t>
  </si>
  <si>
    <t xml:space="preserve">Lamotrigine</t>
  </si>
  <si>
    <t xml:space="preserve">Fosaprepitant dimeglumine salt</t>
  </si>
  <si>
    <t xml:space="preserve">Alverine Citrate</t>
  </si>
  <si>
    <t xml:space="preserve">Piracetam</t>
  </si>
  <si>
    <t xml:space="preserve">Ulipristal</t>
  </si>
  <si>
    <t xml:space="preserve">Oxybutynin chloride</t>
  </si>
  <si>
    <t xml:space="preserve">S2792</t>
  </si>
  <si>
    <t xml:space="preserve">S2851</t>
  </si>
  <si>
    <t xml:space="preserve">S2922</t>
  </si>
  <si>
    <t xml:space="preserve">S3015</t>
  </si>
  <si>
    <t xml:space="preserve">S3027</t>
  </si>
  <si>
    <t xml:space="preserve">S3043</t>
  </si>
  <si>
    <t xml:space="preserve">S3057</t>
  </si>
  <si>
    <t xml:space="preserve">S3074</t>
  </si>
  <si>
    <t xml:space="preserve">S3083</t>
  </si>
  <si>
    <t xml:space="preserve">S3120</t>
  </si>
  <si>
    <t xml:space="preserve">Torcetrapib</t>
  </si>
  <si>
    <t xml:space="preserve">Baricitinib (LY3009104, INCB028050)</t>
  </si>
  <si>
    <t xml:space="preserve">Icotinib</t>
  </si>
  <si>
    <t xml:space="preserve">Amoxicillin</t>
  </si>
  <si>
    <t xml:space="preserve">Fenoprofen calcium hydrate</t>
  </si>
  <si>
    <t xml:space="preserve">Rofecoxib </t>
  </si>
  <si>
    <t xml:space="preserve">Azilsartan Medoxomil</t>
  </si>
  <si>
    <t xml:space="preserve">Chlorthalidone</t>
  </si>
  <si>
    <t xml:space="preserve">Indacaterol Maleate</t>
  </si>
  <si>
    <t xml:space="preserve">Doxepin HCl </t>
  </si>
  <si>
    <t xml:space="preserve">S2794</t>
  </si>
  <si>
    <t xml:space="preserve">S2853</t>
  </si>
  <si>
    <t xml:space="preserve">S2925</t>
  </si>
  <si>
    <t xml:space="preserve">S3017</t>
  </si>
  <si>
    <t xml:space="preserve">S3031</t>
  </si>
  <si>
    <t xml:space="preserve">S3045</t>
  </si>
  <si>
    <t xml:space="preserve">S3060</t>
  </si>
  <si>
    <t xml:space="preserve">S3075</t>
  </si>
  <si>
    <t xml:space="preserve">S3104</t>
  </si>
  <si>
    <t xml:space="preserve">S3121</t>
  </si>
  <si>
    <t xml:space="preserve">Sofosbuvir (PSI-7977, GS-7977)</t>
  </si>
  <si>
    <t xml:space="preserve">Carfilzomib (PR-171)</t>
  </si>
  <si>
    <t xml:space="preserve">Evacetrapib (LY2484595)</t>
  </si>
  <si>
    <t xml:space="preserve">Aspirin</t>
  </si>
  <si>
    <t xml:space="preserve">Linagliptin</t>
  </si>
  <si>
    <t xml:space="preserve">Cinepazide maleate</t>
  </si>
  <si>
    <t xml:space="preserve">Medetomidine HCl</t>
  </si>
  <si>
    <t xml:space="preserve">Dexmedetomidine</t>
  </si>
  <si>
    <t xml:space="preserve">Moguisteine</t>
  </si>
  <si>
    <t xml:space="preserve">Ornidazole</t>
  </si>
  <si>
    <t xml:space="preserve">S2797</t>
  </si>
  <si>
    <t xml:space="preserve">S2868</t>
  </si>
  <si>
    <t xml:space="preserve">S3000</t>
  </si>
  <si>
    <t xml:space="preserve">S3018</t>
  </si>
  <si>
    <t xml:space="preserve">S3032</t>
  </si>
  <si>
    <t xml:space="preserve">S3046</t>
  </si>
  <si>
    <t xml:space="preserve">S3061</t>
  </si>
  <si>
    <t xml:space="preserve">S3076</t>
  </si>
  <si>
    <t xml:space="preserve">S3105</t>
  </si>
  <si>
    <t xml:space="preserve">S3124</t>
  </si>
  <si>
    <t xml:space="preserve">Lonafarnib</t>
  </si>
  <si>
    <r>
      <rPr>
        <sz val="8"/>
        <rFont val="Arial"/>
        <family val="2"/>
      </rPr>
      <t xml:space="preserve">Alogliptin</t>
    </r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SYK-322</t>
    </r>
    <r>
      <rPr>
        <sz val="8"/>
        <rFont val="Noto Sans"/>
        <family val="2"/>
      </rPr>
      <t xml:space="preserve">）</t>
    </r>
    <r>
      <rPr>
        <sz val="8"/>
        <rFont val="Arial"/>
        <family val="2"/>
      </rPr>
      <t xml:space="preserve">benzoate</t>
    </r>
  </si>
  <si>
    <t xml:space="preserve">Carbazochrome sodium sulfonate (AC-17)</t>
  </si>
  <si>
    <t xml:space="preserve">Niflumic acid</t>
  </si>
  <si>
    <t xml:space="preserve">Bindarit </t>
  </si>
  <si>
    <t xml:space="preserve">Azilsartan</t>
  </si>
  <si>
    <t xml:space="preserve">Epinephrine HCl</t>
  </si>
  <si>
    <t xml:space="preserve">Foscarnet Sodium</t>
  </si>
  <si>
    <t xml:space="preserve">Nadifloxacin </t>
  </si>
  <si>
    <t xml:space="preserve">Dexamethasone Acetate</t>
  </si>
  <si>
    <t xml:space="preserve">Plate layout: L1300-11</t>
  </si>
  <si>
    <t xml:space="preserve">S3132</t>
  </si>
  <si>
    <t xml:space="preserve">S3149</t>
  </si>
  <si>
    <t xml:space="preserve">S3163</t>
  </si>
  <si>
    <t xml:space="preserve">S3179</t>
  </si>
  <si>
    <t xml:space="preserve">S3193</t>
  </si>
  <si>
    <t xml:space="preserve">S3208</t>
  </si>
  <si>
    <t xml:space="preserve">S3639</t>
  </si>
  <si>
    <t xml:space="preserve">S3664</t>
  </si>
  <si>
    <t xml:space="preserve">S3697</t>
  </si>
  <si>
    <t xml:space="preserve">S3718</t>
  </si>
  <si>
    <t xml:space="preserve">Sulfamerazine</t>
  </si>
  <si>
    <t xml:space="preserve">Estradiol valerate</t>
  </si>
  <si>
    <t xml:space="preserve">Benztropine mesylate</t>
  </si>
  <si>
    <t xml:space="preserve">Carbenicillin disodium</t>
  </si>
  <si>
    <t xml:space="preserve">Ticarcillin sodium</t>
  </si>
  <si>
    <t xml:space="preserve">Fexofenadine HCl</t>
  </si>
  <si>
    <t xml:space="preserve">Tacrine hydrochloride hydrate</t>
  </si>
  <si>
    <t xml:space="preserve">Flupenthixol dihydrochloride</t>
  </si>
  <si>
    <t xml:space="preserve">Mafenide hydrochloride</t>
  </si>
  <si>
    <t xml:space="preserve">Leuprolide Acetate</t>
  </si>
  <si>
    <t xml:space="preserve">S3133</t>
  </si>
  <si>
    <t xml:space="preserve">S3150</t>
  </si>
  <si>
    <t xml:space="preserve">S3167</t>
  </si>
  <si>
    <t xml:space="preserve">S3180</t>
  </si>
  <si>
    <t xml:space="preserve">S3195</t>
  </si>
  <si>
    <t xml:space="preserve">S4850</t>
  </si>
  <si>
    <t xml:space="preserve">S3640</t>
  </si>
  <si>
    <t xml:space="preserve">S3671</t>
  </si>
  <si>
    <t xml:space="preserve">S3698</t>
  </si>
  <si>
    <t xml:space="preserve">S3719</t>
  </si>
  <si>
    <t xml:space="preserve">Sulfamethazine</t>
  </si>
  <si>
    <t xml:space="preserve">Articaine HCl</t>
  </si>
  <si>
    <t xml:space="preserve">Altrenogest</t>
  </si>
  <si>
    <t xml:space="preserve">Eletriptan HBr </t>
  </si>
  <si>
    <t xml:space="preserve">Azlocillin sodium salt</t>
  </si>
  <si>
    <t xml:space="preserve">Flucloxacillin sodium</t>
  </si>
  <si>
    <t xml:space="preserve">Methoxyphenamine Hydrochloride</t>
  </si>
  <si>
    <t xml:space="preserve">Quinestrol</t>
  </si>
  <si>
    <t xml:space="preserve">Nortriptyline hydrochloride</t>
  </si>
  <si>
    <t xml:space="preserve">Topiroxostat</t>
  </si>
  <si>
    <t xml:space="preserve">S3137</t>
  </si>
  <si>
    <t xml:space="preserve">S3151</t>
  </si>
  <si>
    <t xml:space="preserve">S3170</t>
  </si>
  <si>
    <t xml:space="preserve">S3181</t>
  </si>
  <si>
    <t xml:space="preserve">S3196</t>
  </si>
  <si>
    <t xml:space="preserve">S3212</t>
  </si>
  <si>
    <t xml:space="preserve">S3646</t>
  </si>
  <si>
    <t xml:space="preserve">S3672</t>
  </si>
  <si>
    <t xml:space="preserve">S3701</t>
  </si>
  <si>
    <t xml:space="preserve">S3722</t>
  </si>
  <si>
    <t xml:space="preserve">Sodium salicylate</t>
  </si>
  <si>
    <t xml:space="preserve">Gliquidone</t>
  </si>
  <si>
    <t xml:space="preserve">Ampicillin sodium</t>
  </si>
  <si>
    <t xml:space="preserve">Flumequine</t>
  </si>
  <si>
    <t xml:space="preserve">Azacyclonol</t>
  </si>
  <si>
    <t xml:space="preserve">Moclobemide (Ro 111163)</t>
  </si>
  <si>
    <t xml:space="preserve">Thimerosal</t>
  </si>
  <si>
    <t xml:space="preserve">Cefonicid sodium</t>
  </si>
  <si>
    <t xml:space="preserve">Benactyzine hydrochloride</t>
  </si>
  <si>
    <t xml:space="preserve">Isavuconazole</t>
  </si>
  <si>
    <t xml:space="preserve">S3138</t>
  </si>
  <si>
    <t xml:space="preserve">S3154</t>
  </si>
  <si>
    <t xml:space="preserve">S3172</t>
  </si>
  <si>
    <t xml:space="preserve">S3183</t>
  </si>
  <si>
    <t xml:space="preserve">S3199</t>
  </si>
  <si>
    <t xml:space="preserve">S3621</t>
  </si>
  <si>
    <t xml:space="preserve">S3647</t>
  </si>
  <si>
    <t xml:space="preserve">S3673</t>
  </si>
  <si>
    <t xml:space="preserve">S3706</t>
  </si>
  <si>
    <t xml:space="preserve">S3723</t>
  </si>
  <si>
    <t xml:space="preserve">Methylthiouracil</t>
  </si>
  <si>
    <t xml:space="preserve">Butenafine HCl</t>
  </si>
  <si>
    <t xml:space="preserve">Anagrelide HCl</t>
  </si>
  <si>
    <t xml:space="preserve">Amitriptyline HCl </t>
  </si>
  <si>
    <t xml:space="preserve">Reboxetine mesylate</t>
  </si>
  <si>
    <t xml:space="preserve">Pazufloxacin mesylate</t>
  </si>
  <si>
    <t xml:space="preserve">Mafenide Acetate</t>
  </si>
  <si>
    <t xml:space="preserve">Sulfaphenazole</t>
  </si>
  <si>
    <t xml:space="preserve">Sarpogrelate hydrochloride</t>
  </si>
  <si>
    <t xml:space="preserve">Ramosetron Hydrochloride</t>
  </si>
  <si>
    <t xml:space="preserve">S3139</t>
  </si>
  <si>
    <t xml:space="preserve">S3155</t>
  </si>
  <si>
    <t xml:space="preserve">S3173</t>
  </si>
  <si>
    <t xml:space="preserve">S3185</t>
  </si>
  <si>
    <t xml:space="preserve">S3200</t>
  </si>
  <si>
    <t xml:space="preserve">S3635</t>
  </si>
  <si>
    <t xml:space="preserve">S3648</t>
  </si>
  <si>
    <t xml:space="preserve">S3684</t>
  </si>
  <si>
    <t xml:space="preserve">S3711</t>
  </si>
  <si>
    <t xml:space="preserve">S3724</t>
  </si>
  <si>
    <t xml:space="preserve">Methenamine </t>
  </si>
  <si>
    <t xml:space="preserve">Mepivacaine HCl</t>
  </si>
  <si>
    <t xml:space="preserve">Antipyrine</t>
  </si>
  <si>
    <t xml:space="preserve">Adrenalone HCl</t>
  </si>
  <si>
    <t xml:space="preserve">Triflusal</t>
  </si>
  <si>
    <t xml:space="preserve">Medroxyprogesterone</t>
  </si>
  <si>
    <t xml:space="preserve">Amlexanox</t>
  </si>
  <si>
    <t xml:space="preserve">Methacholine chloride</t>
  </si>
  <si>
    <t xml:space="preserve">Carbasalate Calcium</t>
  </si>
  <si>
    <t xml:space="preserve">Velpatasvir</t>
  </si>
  <si>
    <t xml:space="preserve">S3140</t>
  </si>
  <si>
    <t xml:space="preserve">S3160</t>
  </si>
  <si>
    <t xml:space="preserve">S3175</t>
  </si>
  <si>
    <t xml:space="preserve">S3186</t>
  </si>
  <si>
    <t xml:space="preserve">S3201</t>
  </si>
  <si>
    <t xml:space="preserve">S3636</t>
  </si>
  <si>
    <t xml:space="preserve">S3655</t>
  </si>
  <si>
    <t xml:space="preserve">S3687</t>
  </si>
  <si>
    <t xml:space="preserve">S3714</t>
  </si>
  <si>
    <t xml:space="preserve">S3726</t>
  </si>
  <si>
    <t xml:space="preserve">Milnacipran HCl</t>
  </si>
  <si>
    <t xml:space="preserve">Ethynodiol diacetate</t>
  </si>
  <si>
    <t xml:space="preserve">Atomoxetine HCl</t>
  </si>
  <si>
    <t xml:space="preserve">Azatadine dimaleate</t>
  </si>
  <si>
    <t xml:space="preserve">Trifluoperazine 2HCl</t>
  </si>
  <si>
    <t xml:space="preserve">Cefadroxil hydrate</t>
  </si>
  <si>
    <t xml:space="preserve">Cefepime Dihydrochloride Monohydrate</t>
  </si>
  <si>
    <t xml:space="preserve">E-Cardamoni</t>
  </si>
  <si>
    <t xml:space="preserve">Lifitegrast</t>
  </si>
  <si>
    <t xml:space="preserve">Selexipag</t>
  </si>
  <si>
    <t xml:space="preserve">Plate layout: L1300-12</t>
  </si>
  <si>
    <t xml:space="preserve">S3729</t>
  </si>
  <si>
    <t xml:space="preserve">S3742</t>
  </si>
  <si>
    <t xml:space="preserve">S3945</t>
  </si>
  <si>
    <t xml:space="preserve">S4004</t>
  </si>
  <si>
    <t xml:space="preserve">S4017</t>
  </si>
  <si>
    <t xml:space="preserve">S4026</t>
  </si>
  <si>
    <t xml:space="preserve">S4041</t>
  </si>
  <si>
    <t xml:space="preserve">S4049</t>
  </si>
  <si>
    <t xml:space="preserve">S4059</t>
  </si>
  <si>
    <t xml:space="preserve">S4070</t>
  </si>
  <si>
    <t xml:space="preserve">Iron sucrose</t>
  </si>
  <si>
    <t xml:space="preserve">Cholic acid</t>
  </si>
  <si>
    <t xml:space="preserve">L-Cycloserine</t>
  </si>
  <si>
    <t xml:space="preserve">Ethambutol 2HCl</t>
  </si>
  <si>
    <t xml:space="preserve">Allylthiourea</t>
  </si>
  <si>
    <t xml:space="preserve">Hydroxyzine 2HCl</t>
  </si>
  <si>
    <t xml:space="preserve">Olsalazine Sodium</t>
  </si>
  <si>
    <t xml:space="preserve">Valdecoxib</t>
  </si>
  <si>
    <t xml:space="preserve">Sodium Nitroprusside Dihydrate</t>
  </si>
  <si>
    <t xml:space="preserve">Guanidine HCl</t>
  </si>
  <si>
    <t xml:space="preserve">S3730</t>
  </si>
  <si>
    <t xml:space="preserve">S3743</t>
  </si>
  <si>
    <t xml:space="preserve">S3968</t>
  </si>
  <si>
    <t xml:space="preserve">S4007</t>
  </si>
  <si>
    <t xml:space="preserve">S4019</t>
  </si>
  <si>
    <t xml:space="preserve">S4031</t>
  </si>
  <si>
    <t xml:space="preserve">S4042</t>
  </si>
  <si>
    <t xml:space="preserve">S4050</t>
  </si>
  <si>
    <t xml:space="preserve">S4060</t>
  </si>
  <si>
    <t xml:space="preserve">S4071</t>
  </si>
  <si>
    <t xml:space="preserve">Metaxalone</t>
  </si>
  <si>
    <t xml:space="preserve">Oxiglutatione</t>
  </si>
  <si>
    <t xml:space="preserve">Histamine</t>
  </si>
  <si>
    <t xml:space="preserve">Pentamidine isethionate</t>
  </si>
  <si>
    <t xml:space="preserve">Avanafil</t>
  </si>
  <si>
    <t xml:space="preserve">Aclidinium Bromide</t>
  </si>
  <si>
    <t xml:space="preserve">Nafcillin Sodium</t>
  </si>
  <si>
    <t xml:space="preserve">Valganciclovir HCl</t>
  </si>
  <si>
    <t xml:space="preserve">Erythromycin Ethylsuccinate</t>
  </si>
  <si>
    <t xml:space="preserve">Griseofulvin</t>
  </si>
  <si>
    <t xml:space="preserve">S3731</t>
  </si>
  <si>
    <t xml:space="preserve">S3745</t>
  </si>
  <si>
    <t xml:space="preserve">S3980</t>
  </si>
  <si>
    <t xml:space="preserve">S4009</t>
  </si>
  <si>
    <t xml:space="preserve">S4020</t>
  </si>
  <si>
    <t xml:space="preserve">S4034</t>
  </si>
  <si>
    <t xml:space="preserve">S4043</t>
  </si>
  <si>
    <t xml:space="preserve">S4051</t>
  </si>
  <si>
    <t xml:space="preserve">S4061</t>
  </si>
  <si>
    <t xml:space="preserve">S4072</t>
  </si>
  <si>
    <t xml:space="preserve">Tipiracil hydrochloride</t>
  </si>
  <si>
    <t xml:space="preserve">Balsalazide disodium</t>
  </si>
  <si>
    <t xml:space="preserve">Pyridoxine</t>
  </si>
  <si>
    <t xml:space="preserve">Mirabegron</t>
  </si>
  <si>
    <t xml:space="preserve">Sodium Picosulfate</t>
  </si>
  <si>
    <t xml:space="preserve">Diphemanil Methylsulfate</t>
  </si>
  <si>
    <t xml:space="preserve">Tetrahydrozoline HCl</t>
  </si>
  <si>
    <t xml:space="preserve">Nabumetone</t>
  </si>
  <si>
    <t xml:space="preserve">Levobupivacaine HCl</t>
  </si>
  <si>
    <t xml:space="preserve">Decamethonium Bromide</t>
  </si>
  <si>
    <t xml:space="preserve">S3732</t>
  </si>
  <si>
    <t xml:space="preserve">S3746</t>
  </si>
  <si>
    <t xml:space="preserve">S3997</t>
  </si>
  <si>
    <t xml:space="preserve">S4010</t>
  </si>
  <si>
    <t xml:space="preserve">S4021</t>
  </si>
  <si>
    <t xml:space="preserve">S4035</t>
  </si>
  <si>
    <t xml:space="preserve">S4044</t>
  </si>
  <si>
    <t xml:space="preserve">S4053</t>
  </si>
  <si>
    <t xml:space="preserve">S4062</t>
  </si>
  <si>
    <t xml:space="preserve">S4073</t>
  </si>
  <si>
    <t xml:space="preserve">Avibactam sodium</t>
  </si>
  <si>
    <t xml:space="preserve">Lumefantrine</t>
  </si>
  <si>
    <t xml:space="preserve">Oxaceprol</t>
  </si>
  <si>
    <t xml:space="preserve">Acebutolol HCl</t>
  </si>
  <si>
    <t xml:space="preserve">Tolcapone</t>
  </si>
  <si>
    <t xml:space="preserve">Vitamin D2 </t>
  </si>
  <si>
    <t xml:space="preserve">Toltrazuril</t>
  </si>
  <si>
    <t xml:space="preserve">Sertraline HCl</t>
  </si>
  <si>
    <t xml:space="preserve">Ronidazole</t>
  </si>
  <si>
    <t xml:space="preserve">Sodium 4-Aminosalicylate</t>
  </si>
  <si>
    <t xml:space="preserve">S3733</t>
  </si>
  <si>
    <t xml:space="preserve">S3747</t>
  </si>
  <si>
    <t xml:space="preserve">S4000</t>
  </si>
  <si>
    <t xml:space="preserve">S4011</t>
  </si>
  <si>
    <t xml:space="preserve">S4022</t>
  </si>
  <si>
    <t xml:space="preserve">S4037</t>
  </si>
  <si>
    <t xml:space="preserve">S4045</t>
  </si>
  <si>
    <t xml:space="preserve">S4054</t>
  </si>
  <si>
    <t xml:space="preserve">S4063</t>
  </si>
  <si>
    <t xml:space="preserve">S4074</t>
  </si>
  <si>
    <t xml:space="preserve">Boceprevir</t>
  </si>
  <si>
    <t xml:space="preserve">Levothyroxine sodium</t>
  </si>
  <si>
    <t xml:space="preserve">Pergolide Mesylate</t>
  </si>
  <si>
    <t xml:space="preserve">Ampiroxicam</t>
  </si>
  <si>
    <t xml:space="preserve">Probenecid </t>
  </si>
  <si>
    <t xml:space="preserve">Doxapram HCl</t>
  </si>
  <si>
    <t xml:space="preserve">Pheniramine Maleate</t>
  </si>
  <si>
    <t xml:space="preserve">Spironolactone</t>
  </si>
  <si>
    <t xml:space="preserve">cholecalciferol (Vitamin D3) </t>
  </si>
  <si>
    <t xml:space="preserve">Sodium Nitrite</t>
  </si>
  <si>
    <t xml:space="preserve">S3735</t>
  </si>
  <si>
    <t xml:space="preserve">S3750</t>
  </si>
  <si>
    <t xml:space="preserve">S4001</t>
  </si>
  <si>
    <t xml:space="preserve">S4012</t>
  </si>
  <si>
    <t xml:space="preserve">S4023</t>
  </si>
  <si>
    <t xml:space="preserve">S4038</t>
  </si>
  <si>
    <t xml:space="preserve">S4046</t>
  </si>
  <si>
    <t xml:space="preserve">S4056</t>
  </si>
  <si>
    <t xml:space="preserve">S4064</t>
  </si>
  <si>
    <t xml:space="preserve">S4075</t>
  </si>
  <si>
    <t xml:space="preserve">Umeclidinium bromide</t>
  </si>
  <si>
    <t xml:space="preserve">Sodium benzoate</t>
  </si>
  <si>
    <t xml:space="preserve">Cabozantinib malate (XL184)</t>
  </si>
  <si>
    <t xml:space="preserve">Desloratadine</t>
  </si>
  <si>
    <t xml:space="preserve">Procaine HCl</t>
  </si>
  <si>
    <t xml:space="preserve">Dibucaine HCl</t>
  </si>
  <si>
    <t xml:space="preserve">Estradiol Cypionate</t>
  </si>
  <si>
    <t xml:space="preserve">Retapamulin</t>
  </si>
  <si>
    <t xml:space="preserve">Escitalopram Oxalate</t>
  </si>
  <si>
    <t xml:space="preserve">Zinc Pyrithione</t>
  </si>
  <si>
    <t xml:space="preserve">Plate layout: L1300-13</t>
  </si>
  <si>
    <t xml:space="preserve">S4078</t>
  </si>
  <si>
    <t xml:space="preserve">S4086</t>
  </si>
  <si>
    <t xml:space="preserve">S4098</t>
  </si>
  <si>
    <t xml:space="preserve">S4110</t>
  </si>
  <si>
    <t xml:space="preserve">S4122</t>
  </si>
  <si>
    <t xml:space="preserve">S4138</t>
  </si>
  <si>
    <t xml:space="preserve">S4155</t>
  </si>
  <si>
    <t xml:space="preserve">S4167</t>
  </si>
  <si>
    <t xml:space="preserve">S4178</t>
  </si>
  <si>
    <t xml:space="preserve">S4190</t>
  </si>
  <si>
    <t xml:space="preserve">Mefenamic Acid</t>
  </si>
  <si>
    <t xml:space="preserve">Loxapine Succinate</t>
  </si>
  <si>
    <t xml:space="preserve">Halcinonide</t>
  </si>
  <si>
    <t xml:space="preserve">Estradiol Benzoate</t>
  </si>
  <si>
    <t xml:space="preserve">Tilmicosin</t>
  </si>
  <si>
    <t xml:space="preserve">Dropropizine</t>
  </si>
  <si>
    <t xml:space="preserve">Chlorzoxazone</t>
  </si>
  <si>
    <t xml:space="preserve">Cyromazine</t>
  </si>
  <si>
    <t xml:space="preserve">Climbazole</t>
  </si>
  <si>
    <t xml:space="preserve">Cinchophen</t>
  </si>
  <si>
    <t xml:space="preserve">S4079</t>
  </si>
  <si>
    <t xml:space="preserve">S4088</t>
  </si>
  <si>
    <t xml:space="preserve">S4099</t>
  </si>
  <si>
    <t xml:space="preserve">S4111</t>
  </si>
  <si>
    <t xml:space="preserve">S4123</t>
  </si>
  <si>
    <t xml:space="preserve">S4139</t>
  </si>
  <si>
    <t xml:space="preserve">S4159</t>
  </si>
  <si>
    <t xml:space="preserve">S4169</t>
  </si>
  <si>
    <t xml:space="preserve">S4179</t>
  </si>
  <si>
    <t xml:space="preserve">S4191</t>
  </si>
  <si>
    <t xml:space="preserve">Ticagrelor</t>
  </si>
  <si>
    <t xml:space="preserve">Flumethasone</t>
  </si>
  <si>
    <t xml:space="preserve">Dexlansoprazole</t>
  </si>
  <si>
    <t xml:space="preserve">Dicloxacillin Sodium</t>
  </si>
  <si>
    <t xml:space="preserve">Timolol Maleate</t>
  </si>
  <si>
    <t xml:space="preserve">Cyclizine 2HCl</t>
  </si>
  <si>
    <t xml:space="preserve">Bezafibrate</t>
  </si>
  <si>
    <t xml:space="preserve">Teriflunomide</t>
  </si>
  <si>
    <t xml:space="preserve">Mezlocillin Sodium</t>
  </si>
  <si>
    <t xml:space="preserve">Betamipron</t>
  </si>
  <si>
    <t xml:space="preserve">S4080</t>
  </si>
  <si>
    <t xml:space="preserve">S4089</t>
  </si>
  <si>
    <t xml:space="preserve">S4100</t>
  </si>
  <si>
    <t xml:space="preserve">S4112</t>
  </si>
  <si>
    <t xml:space="preserve">S4124</t>
  </si>
  <si>
    <t xml:space="preserve">S4141</t>
  </si>
  <si>
    <t xml:space="preserve">S4160</t>
  </si>
  <si>
    <t xml:space="preserve">S4170</t>
  </si>
  <si>
    <t xml:space="preserve">S4181</t>
  </si>
  <si>
    <t xml:space="preserve">S4192</t>
  </si>
  <si>
    <t xml:space="preserve">Triamterene</t>
  </si>
  <si>
    <t xml:space="preserve">Halobetasol Propionate</t>
  </si>
  <si>
    <t xml:space="preserve">Esmolol HCl</t>
  </si>
  <si>
    <t xml:space="preserve">Desvenlafaxine Succinate</t>
  </si>
  <si>
    <t xml:space="preserve">Tolazoline HCl</t>
  </si>
  <si>
    <t xml:space="preserve">Dinitolmide </t>
  </si>
  <si>
    <t xml:space="preserve">Penicillin G Sodium</t>
  </si>
  <si>
    <t xml:space="preserve">Coumarin</t>
  </si>
  <si>
    <t xml:space="preserve">Nicardipine HCl</t>
  </si>
  <si>
    <t xml:space="preserve">Chlorquinaldol</t>
  </si>
  <si>
    <t xml:space="preserve">S4081</t>
  </si>
  <si>
    <t xml:space="preserve">S4090</t>
  </si>
  <si>
    <t xml:space="preserve">S4101</t>
  </si>
  <si>
    <t xml:space="preserve">S4113</t>
  </si>
  <si>
    <t xml:space="preserve">S4125</t>
  </si>
  <si>
    <t xml:space="preserve">S4147</t>
  </si>
  <si>
    <t xml:space="preserve">S4161</t>
  </si>
  <si>
    <t xml:space="preserve">S4171</t>
  </si>
  <si>
    <t xml:space="preserve">S4182</t>
  </si>
  <si>
    <t xml:space="preserve">S4195</t>
  </si>
  <si>
    <t xml:space="preserve">Sulfacetamide Sodium</t>
  </si>
  <si>
    <t xml:space="preserve">Fenspiride HCl</t>
  </si>
  <si>
    <t xml:space="preserve">Voglibose</t>
  </si>
  <si>
    <t xml:space="preserve">Desvenlafaxine</t>
  </si>
  <si>
    <t xml:space="preserve">Sodium Phenylbutyrate</t>
  </si>
  <si>
    <t xml:space="preserve">Azithromycin Dihydrate</t>
  </si>
  <si>
    <t xml:space="preserve">Benzoic Acid</t>
  </si>
  <si>
    <t xml:space="preserve">Choline Chloride</t>
  </si>
  <si>
    <t xml:space="preserve">Nifuroxazide</t>
  </si>
  <si>
    <t xml:space="preserve">Broxyquinoline</t>
  </si>
  <si>
    <t xml:space="preserve">S4082</t>
  </si>
  <si>
    <t xml:space="preserve">S4091</t>
  </si>
  <si>
    <t xml:space="preserve">S4102</t>
  </si>
  <si>
    <t xml:space="preserve">S4114</t>
  </si>
  <si>
    <t xml:space="preserve">S4128</t>
  </si>
  <si>
    <t xml:space="preserve">S4148</t>
  </si>
  <si>
    <t xml:space="preserve">S4162</t>
  </si>
  <si>
    <t xml:space="preserve">S4172</t>
  </si>
  <si>
    <t xml:space="preserve">S4184</t>
  </si>
  <si>
    <t xml:space="preserve">S4196</t>
  </si>
  <si>
    <t xml:space="preserve">Spiramycin</t>
  </si>
  <si>
    <t xml:space="preserve">Ifenprodil Tartrate</t>
  </si>
  <si>
    <t xml:space="preserve">Eprosartan Mesylate</t>
  </si>
  <si>
    <t xml:space="preserve">Triclabendazole</t>
  </si>
  <si>
    <t xml:space="preserve">Troxipide</t>
  </si>
  <si>
    <t xml:space="preserve">Ampicillin Trihydrate</t>
  </si>
  <si>
    <t xml:space="preserve">Benzethonium Chloride</t>
  </si>
  <si>
    <t xml:space="preserve">Cetylpyridinium Chloride</t>
  </si>
  <si>
    <t xml:space="preserve">Penciclovir</t>
  </si>
  <si>
    <t xml:space="preserve">Ethacridine lactate monohydrate</t>
  </si>
  <si>
    <t xml:space="preserve">S4083</t>
  </si>
  <si>
    <t xml:space="preserve">S4092</t>
  </si>
  <si>
    <t xml:space="preserve">S4105</t>
  </si>
  <si>
    <t xml:space="preserve">S4118</t>
  </si>
  <si>
    <t xml:space="preserve">S4131</t>
  </si>
  <si>
    <t xml:space="preserve">S4149</t>
  </si>
  <si>
    <t xml:space="preserve">S4164</t>
  </si>
  <si>
    <t xml:space="preserve">S4175</t>
  </si>
  <si>
    <t xml:space="preserve">S4185</t>
  </si>
  <si>
    <t xml:space="preserve">S4197</t>
  </si>
  <si>
    <t xml:space="preserve">Vitamin A Acetate</t>
  </si>
  <si>
    <t xml:space="preserve">Pramoxine HCl</t>
  </si>
  <si>
    <t xml:space="preserve">Closantel Sodium</t>
  </si>
  <si>
    <t xml:space="preserve">Histamine 2HCl</t>
  </si>
  <si>
    <t xml:space="preserve">Levodropropizine</t>
  </si>
  <si>
    <t xml:space="preserve">Amfenac Sodium Monohydrate</t>
  </si>
  <si>
    <t xml:space="preserve">Doxofylline</t>
  </si>
  <si>
    <t xml:space="preserve">Sulfaguanidine</t>
  </si>
  <si>
    <t xml:space="preserve">Tiratricol</t>
  </si>
  <si>
    <t xml:space="preserve">Bemegride</t>
  </si>
  <si>
    <t xml:space="preserve">Plate layout: L1300-14</t>
  </si>
  <si>
    <t xml:space="preserve">S4201</t>
  </si>
  <si>
    <t xml:space="preserve">S4210</t>
  </si>
  <si>
    <t xml:space="preserve">S4222</t>
  </si>
  <si>
    <t xml:space="preserve">S4233</t>
  </si>
  <si>
    <t xml:space="preserve">S4247</t>
  </si>
  <si>
    <t xml:space="preserve">S4258</t>
  </si>
  <si>
    <t xml:space="preserve">S4270</t>
  </si>
  <si>
    <t xml:space="preserve">S4285</t>
  </si>
  <si>
    <t xml:space="preserve">S4294</t>
  </si>
  <si>
    <t xml:space="preserve">S4503</t>
  </si>
  <si>
    <t xml:space="preserve">Florfenicol</t>
  </si>
  <si>
    <t xml:space="preserve">Benzocaine</t>
  </si>
  <si>
    <t xml:space="preserve">Piperacillin Sodium</t>
  </si>
  <si>
    <t xml:space="preserve">Zoxazolamine</t>
  </si>
  <si>
    <t xml:space="preserve">Prucalopride Succinate</t>
  </si>
  <si>
    <t xml:space="preserve">Luliconazole</t>
  </si>
  <si>
    <t xml:space="preserve">Oxiracetam</t>
  </si>
  <si>
    <t xml:space="preserve">Ospemifene</t>
  </si>
  <si>
    <t xml:space="preserve">Procainamide HCl</t>
  </si>
  <si>
    <t xml:space="preserve">Calcium D-Panthotenate</t>
  </si>
  <si>
    <t xml:space="preserve">S4202</t>
  </si>
  <si>
    <t xml:space="preserve">S4211</t>
  </si>
  <si>
    <t xml:space="preserve">S4223</t>
  </si>
  <si>
    <t xml:space="preserve">S4235</t>
  </si>
  <si>
    <t xml:space="preserve">S4248</t>
  </si>
  <si>
    <t xml:space="preserve">S4259</t>
  </si>
  <si>
    <t xml:space="preserve">S4274</t>
  </si>
  <si>
    <t xml:space="preserve">S4286</t>
  </si>
  <si>
    <t xml:space="preserve">S4295</t>
  </si>
  <si>
    <t xml:space="preserve">S4504</t>
  </si>
  <si>
    <t xml:space="preserve">Verapamil HCl</t>
  </si>
  <si>
    <t xml:space="preserve">Montelukast Sodium</t>
  </si>
  <si>
    <t xml:space="preserve">Mevastatin</t>
  </si>
  <si>
    <t xml:space="preserve">Phenazopyridine HCl</t>
  </si>
  <si>
    <t xml:space="preserve">Bromfenac Sodium</t>
  </si>
  <si>
    <t xml:space="preserve">Vilazodone HCl</t>
  </si>
  <si>
    <t xml:space="preserve">Rotigotine</t>
  </si>
  <si>
    <t xml:space="preserve">Anidulafungin (LY303366)</t>
  </si>
  <si>
    <t xml:space="preserve">Meclofenamate Sodium</t>
  </si>
  <si>
    <t xml:space="preserve">6-Mercaptopurine (6-MP) Monohydrate</t>
  </si>
  <si>
    <t xml:space="preserve">S4203</t>
  </si>
  <si>
    <t xml:space="preserve">S4213</t>
  </si>
  <si>
    <t xml:space="preserve">S4225</t>
  </si>
  <si>
    <t xml:space="preserve">S4237</t>
  </si>
  <si>
    <t xml:space="preserve">S4249</t>
  </si>
  <si>
    <t xml:space="preserve">S4260</t>
  </si>
  <si>
    <t xml:space="preserve">S4278</t>
  </si>
  <si>
    <t xml:space="preserve">S4288</t>
  </si>
  <si>
    <t xml:space="preserve">S4296</t>
  </si>
  <si>
    <t xml:space="preserve">S4505</t>
  </si>
  <si>
    <t xml:space="preserve">Furaltadone HCl</t>
  </si>
  <si>
    <t xml:space="preserve">Dirithromycin</t>
  </si>
  <si>
    <t xml:space="preserve">Mexiletine HCl</t>
  </si>
  <si>
    <t xml:space="preserve">Primaquine Diphosphate</t>
  </si>
  <si>
    <t xml:space="preserve">Flopropione</t>
  </si>
  <si>
    <t xml:space="preserve">Tamibarotene</t>
  </si>
  <si>
    <t xml:space="preserve">Carteolol HCl</t>
  </si>
  <si>
    <t xml:space="preserve">Chloroambucil</t>
  </si>
  <si>
    <t xml:space="preserve">Salmeterol Xinafoate</t>
  </si>
  <si>
    <t xml:space="preserve">Vinblastine sulfate</t>
  </si>
  <si>
    <t xml:space="preserve">S4204</t>
  </si>
  <si>
    <t xml:space="preserve">S4216</t>
  </si>
  <si>
    <t xml:space="preserve">S4227</t>
  </si>
  <si>
    <t xml:space="preserve">S4240</t>
  </si>
  <si>
    <t xml:space="preserve">S4250</t>
  </si>
  <si>
    <t xml:space="preserve">S4264</t>
  </si>
  <si>
    <t xml:space="preserve">S4279</t>
  </si>
  <si>
    <t xml:space="preserve">S4289</t>
  </si>
  <si>
    <t xml:space="preserve">S4297</t>
  </si>
  <si>
    <t xml:space="preserve">S4506</t>
  </si>
  <si>
    <t xml:space="preserve">Isosorbide</t>
  </si>
  <si>
    <t xml:space="preserve">Valnemulin HCl</t>
  </si>
  <si>
    <t xml:space="preserve">Fidaxomicin</t>
  </si>
  <si>
    <t xml:space="preserve">Doxylamine Succinate</t>
  </si>
  <si>
    <t xml:space="preserve">Sulfamethoxypyridazine</t>
  </si>
  <si>
    <t xml:space="preserve">Etofibrate</t>
  </si>
  <si>
    <t xml:space="preserve">Demeclocycline HCl</t>
  </si>
  <si>
    <t xml:space="preserve">Metoclopramide HCl</t>
  </si>
  <si>
    <t xml:space="preserve">Mupirocin</t>
  </si>
  <si>
    <t xml:space="preserve">Acetazolamide</t>
  </si>
  <si>
    <t xml:space="preserve">S4206</t>
  </si>
  <si>
    <t xml:space="preserve">S4217</t>
  </si>
  <si>
    <t xml:space="preserve">S4228</t>
  </si>
  <si>
    <t xml:space="preserve">S4242</t>
  </si>
  <si>
    <t xml:space="preserve">S4252</t>
  </si>
  <si>
    <t xml:space="preserve">S4266</t>
  </si>
  <si>
    <t xml:space="preserve">S4280</t>
  </si>
  <si>
    <t xml:space="preserve">S4290</t>
  </si>
  <si>
    <t xml:space="preserve">S4299</t>
  </si>
  <si>
    <t xml:space="preserve">S4507</t>
  </si>
  <si>
    <t xml:space="preserve">Cysteamine HCl</t>
  </si>
  <si>
    <t xml:space="preserve">Liothyronine Sodium</t>
  </si>
  <si>
    <t xml:space="preserve">Fluorometholone Acetate</t>
  </si>
  <si>
    <t xml:space="preserve">Cetrimonium Bromide (CTAB)</t>
  </si>
  <si>
    <t xml:space="preserve">Mechlorethamine HCl</t>
  </si>
  <si>
    <t xml:space="preserve">Brimonidine Tartrate</t>
  </si>
  <si>
    <t xml:space="preserve">Meclofenoxate (Centrophenoxine) HCl</t>
  </si>
  <si>
    <t xml:space="preserve">Digoxin  </t>
  </si>
  <si>
    <t xml:space="preserve">Dicoumarol</t>
  </si>
  <si>
    <t xml:space="preserve">17-Hydroxyprogesterone</t>
  </si>
  <si>
    <t xml:space="preserve">S4207</t>
  </si>
  <si>
    <t xml:space="preserve">S4219</t>
  </si>
  <si>
    <t xml:space="preserve">S4229</t>
  </si>
  <si>
    <t xml:space="preserve">S4243</t>
  </si>
  <si>
    <t xml:space="preserve">S4253</t>
  </si>
  <si>
    <t xml:space="preserve">S4267</t>
  </si>
  <si>
    <t xml:space="preserve">S4282</t>
  </si>
  <si>
    <t xml:space="preserve">S4291</t>
  </si>
  <si>
    <t xml:space="preserve">S4420</t>
  </si>
  <si>
    <t xml:space="preserve">S4512</t>
  </si>
  <si>
    <t xml:space="preserve">Clofibric Acid</t>
  </si>
  <si>
    <t xml:space="preserve">Azaperone</t>
  </si>
  <si>
    <t xml:space="preserve">Oxybuprocaine HCl</t>
  </si>
  <si>
    <t xml:space="preserve">Deoxycorticosterone acetate</t>
  </si>
  <si>
    <t xml:space="preserve">Epinastine HCl</t>
  </si>
  <si>
    <t xml:space="preserve">Diacerein</t>
  </si>
  <si>
    <t xml:space="preserve">Nelfinavir Mesylate</t>
  </si>
  <si>
    <t xml:space="preserve">Labetalol HCl</t>
  </si>
  <si>
    <t xml:space="preserve">Mefloquine HCl</t>
  </si>
  <si>
    <t xml:space="preserve">Aceglutamide</t>
  </si>
  <si>
    <t xml:space="preserve">Plate layout: L1300-15</t>
  </si>
  <si>
    <t xml:space="preserve">S4517</t>
  </si>
  <si>
    <t xml:space="preserve">S4529</t>
  </si>
  <si>
    <t xml:space="preserve">S4542</t>
  </si>
  <si>
    <t xml:space="preserve">S4554</t>
  </si>
  <si>
    <t xml:space="preserve">S4565</t>
  </si>
  <si>
    <t xml:space="preserve">S4580</t>
  </si>
  <si>
    <t xml:space="preserve">S4594</t>
  </si>
  <si>
    <t xml:space="preserve">S4607</t>
  </si>
  <si>
    <t xml:space="preserve">S4623</t>
  </si>
  <si>
    <t xml:space="preserve">S4632</t>
  </si>
  <si>
    <t xml:space="preserve">Cefotaxime sodium</t>
  </si>
  <si>
    <t xml:space="preserve">Idramantone</t>
  </si>
  <si>
    <t xml:space="preserve">Trihexyphenidyl hydrochloride</t>
  </si>
  <si>
    <t xml:space="preserve">Bucetin</t>
  </si>
  <si>
    <t xml:space="preserve">Diiodohydroxyquinoline</t>
  </si>
  <si>
    <t xml:space="preserve">Hydroquinone</t>
  </si>
  <si>
    <t xml:space="preserve">Cephalothin</t>
  </si>
  <si>
    <r>
      <rPr>
        <sz val="8"/>
        <rFont val="Arial"/>
        <family val="2"/>
      </rPr>
      <t xml:space="preserve">2,2</t>
    </r>
    <r>
      <rPr>
        <sz val="8"/>
        <rFont val="宋体"/>
        <family val="0"/>
        <charset val="134"/>
      </rPr>
      <t xml:space="preserve">′</t>
    </r>
    <r>
      <rPr>
        <sz val="8"/>
        <rFont val="Arial"/>
        <family val="2"/>
      </rPr>
      <t xml:space="preserve">-Dihydroxy-4-methoxybenzophenone</t>
    </r>
  </si>
  <si>
    <t xml:space="preserve">Methylbenactyzine Bromide</t>
  </si>
  <si>
    <t xml:space="preserve">Hexachlorophene</t>
  </si>
  <si>
    <t xml:space="preserve">S4518</t>
  </si>
  <si>
    <t xml:space="preserve">S4530</t>
  </si>
  <si>
    <t xml:space="preserve">S4543</t>
  </si>
  <si>
    <t xml:space="preserve">S4555</t>
  </si>
  <si>
    <t xml:space="preserve">S4566</t>
  </si>
  <si>
    <t xml:space="preserve">S4583</t>
  </si>
  <si>
    <t xml:space="preserve">S4595</t>
  </si>
  <si>
    <t xml:space="preserve">S4609</t>
  </si>
  <si>
    <t xml:space="preserve">S4624</t>
  </si>
  <si>
    <t xml:space="preserve">S4633</t>
  </si>
  <si>
    <t xml:space="preserve">Chloroxylenol</t>
  </si>
  <si>
    <t xml:space="preserve">i-Inositol</t>
  </si>
  <si>
    <t xml:space="preserve">Trimetazidine dihydrochloride</t>
  </si>
  <si>
    <t xml:space="preserve">Carsalam</t>
  </si>
  <si>
    <t xml:space="preserve">DL-Panthenol</t>
  </si>
  <si>
    <t xml:space="preserve">Butamben</t>
  </si>
  <si>
    <t xml:space="preserve">Cefazolin Sodium</t>
  </si>
  <si>
    <t xml:space="preserve">Diflunisal</t>
  </si>
  <si>
    <t xml:space="preserve">5,5-Dimethyloxazolidine-2,4-dione</t>
  </si>
  <si>
    <t xml:space="preserve">Isosorbide Mononitrate</t>
  </si>
  <si>
    <t xml:space="preserve">S4519</t>
  </si>
  <si>
    <t xml:space="preserve">S4532</t>
  </si>
  <si>
    <t xml:space="preserve">S4544</t>
  </si>
  <si>
    <t xml:space="preserve">S4556</t>
  </si>
  <si>
    <t xml:space="preserve">S4569</t>
  </si>
  <si>
    <t xml:space="preserve">S4584</t>
  </si>
  <si>
    <t xml:space="preserve">S4596</t>
  </si>
  <si>
    <t xml:space="preserve">S4610</t>
  </si>
  <si>
    <t xml:space="preserve">S4625</t>
  </si>
  <si>
    <t xml:space="preserve">S4634</t>
  </si>
  <si>
    <t xml:space="preserve">Citric acid trilithium salt tetrahydrate</t>
  </si>
  <si>
    <t xml:space="preserve">Iopamidol</t>
  </si>
  <si>
    <t xml:space="preserve">Urethane</t>
  </si>
  <si>
    <t xml:space="preserve">Carzenide</t>
  </si>
  <si>
    <t xml:space="preserve">Fluphenazine dihydrochloride</t>
  </si>
  <si>
    <t xml:space="preserve">Butylparaben</t>
  </si>
  <si>
    <t xml:space="preserve">Cefixime</t>
  </si>
  <si>
    <t xml:space="preserve">Mebendazole</t>
  </si>
  <si>
    <t xml:space="preserve">Alcaftadine</t>
  </si>
  <si>
    <t xml:space="preserve">Sodium sulfadiazine</t>
  </si>
  <si>
    <t xml:space="preserve">S4522</t>
  </si>
  <si>
    <t xml:space="preserve">S4535</t>
  </si>
  <si>
    <t xml:space="preserve">S4546</t>
  </si>
  <si>
    <t xml:space="preserve">S4558</t>
  </si>
  <si>
    <t xml:space="preserve">S4571</t>
  </si>
  <si>
    <t xml:space="preserve">S4585</t>
  </si>
  <si>
    <t xml:space="preserve">S4597</t>
  </si>
  <si>
    <t xml:space="preserve">S4612</t>
  </si>
  <si>
    <t xml:space="preserve">S4626</t>
  </si>
  <si>
    <t xml:space="preserve">S4635</t>
  </si>
  <si>
    <t xml:space="preserve">Dehydroacetic acid</t>
  </si>
  <si>
    <t xml:space="preserve">Methylene Blue</t>
  </si>
  <si>
    <t xml:space="preserve">Xylitol</t>
  </si>
  <si>
    <t xml:space="preserve">Citiolone</t>
  </si>
  <si>
    <t xml:space="preserve">Hexylresorcinol</t>
  </si>
  <si>
    <t xml:space="preserve">Succinylsulfathiazole</t>
  </si>
  <si>
    <t xml:space="preserve">Lercanidipine hydrochloride</t>
  </si>
  <si>
    <t xml:space="preserve">Dapson</t>
  </si>
  <si>
    <t xml:space="preserve">Ethosuximide</t>
  </si>
  <si>
    <t xml:space="preserve">Cyproheptadine hydrochloride</t>
  </si>
  <si>
    <t xml:space="preserve">S4525</t>
  </si>
  <si>
    <t xml:space="preserve">S4536</t>
  </si>
  <si>
    <t xml:space="preserve">S4548</t>
  </si>
  <si>
    <t xml:space="preserve">S4559</t>
  </si>
  <si>
    <t xml:space="preserve">S4574</t>
  </si>
  <si>
    <t xml:space="preserve">S4588</t>
  </si>
  <si>
    <t xml:space="preserve">S4601</t>
  </si>
  <si>
    <t xml:space="preserve">S4617</t>
  </si>
  <si>
    <t xml:space="preserve">S4628</t>
  </si>
  <si>
    <t xml:space="preserve">S4636</t>
  </si>
  <si>
    <t xml:space="preserve">Ethylparaben</t>
  </si>
  <si>
    <t xml:space="preserve">Nitrofurantoin</t>
  </si>
  <si>
    <t xml:space="preserve">Aminoguanidine hydrochloride</t>
  </si>
  <si>
    <t xml:space="preserve">Cloxiquine</t>
  </si>
  <si>
    <t xml:space="preserve">Piperazine</t>
  </si>
  <si>
    <t xml:space="preserve">Docusate Sodium</t>
  </si>
  <si>
    <t xml:space="preserve">Clioquinol</t>
  </si>
  <si>
    <t xml:space="preserve">Dextromethorphan hydrobromide hydrate</t>
  </si>
  <si>
    <t xml:space="preserve">(+/-)-Sulfinpyrazone</t>
  </si>
  <si>
    <t xml:space="preserve">Teneligliptin hydrobromide</t>
  </si>
  <si>
    <t xml:space="preserve">S4526</t>
  </si>
  <si>
    <t xml:space="preserve">S4538</t>
  </si>
  <si>
    <t xml:space="preserve">S4550</t>
  </si>
  <si>
    <t xml:space="preserve">S4561</t>
  </si>
  <si>
    <t xml:space="preserve">S4576</t>
  </si>
  <si>
    <t xml:space="preserve">S4589</t>
  </si>
  <si>
    <t xml:space="preserve">S4602</t>
  </si>
  <si>
    <t xml:space="preserve">S4618</t>
  </si>
  <si>
    <t xml:space="preserve">S4629</t>
  </si>
  <si>
    <t xml:space="preserve">S4637</t>
  </si>
  <si>
    <t xml:space="preserve">Fenbufen</t>
  </si>
  <si>
    <t xml:space="preserve">Pantoprazole sodium</t>
  </si>
  <si>
    <t xml:space="preserve">Azelaic acid</t>
  </si>
  <si>
    <t xml:space="preserve">Danthron</t>
  </si>
  <si>
    <t xml:space="preserve">Sulfabenzamide</t>
  </si>
  <si>
    <t xml:space="preserve">Amodiaquine dihydrochloride dihydrate</t>
  </si>
  <si>
    <t xml:space="preserve">Acetohydroxamic acid</t>
  </si>
  <si>
    <t xml:space="preserve">Fenoldopam mesylate</t>
  </si>
  <si>
    <t xml:space="preserve">Chlorotrianisene</t>
  </si>
  <si>
    <t xml:space="preserve">Prasugrel Hydrochloride</t>
  </si>
  <si>
    <t xml:space="preserve">Plate layout: L1300-16</t>
  </si>
  <si>
    <t xml:space="preserve">S4640</t>
  </si>
  <si>
    <t xml:space="preserve">S4652</t>
  </si>
  <si>
    <t xml:space="preserve">S4663</t>
  </si>
  <si>
    <t xml:space="preserve">S4674</t>
  </si>
  <si>
    <t xml:space="preserve">S4690</t>
  </si>
  <si>
    <t xml:space="preserve">S4727</t>
  </si>
  <si>
    <t xml:space="preserve">S4750</t>
  </si>
  <si>
    <t xml:space="preserve">S4831</t>
  </si>
  <si>
    <t xml:space="preserve">S4843</t>
  </si>
  <si>
    <t xml:space="preserve">S4877</t>
  </si>
  <si>
    <t xml:space="preserve">Lesinurad</t>
  </si>
  <si>
    <t xml:space="preserve">Sulisobenzone</t>
  </si>
  <si>
    <t xml:space="preserve">Fusidate Sodium</t>
  </si>
  <si>
    <t xml:space="preserve">Hydroxyprogesterone caproate</t>
  </si>
  <si>
    <t xml:space="preserve">Escin</t>
  </si>
  <si>
    <t xml:space="preserve">Cinnarizine</t>
  </si>
  <si>
    <t xml:space="preserve">Sulfacetamide sodium salt hydrate</t>
  </si>
  <si>
    <t xml:space="preserve">Piperonyl butoxide</t>
  </si>
  <si>
    <t xml:space="preserve">Potassium acetate</t>
  </si>
  <si>
    <t xml:space="preserve">Eperisone hydrochloride</t>
  </si>
  <si>
    <t xml:space="preserve">S4641</t>
  </si>
  <si>
    <t xml:space="preserve">S4655</t>
  </si>
  <si>
    <t xml:space="preserve">S4664</t>
  </si>
  <si>
    <t xml:space="preserve">S4678</t>
  </si>
  <si>
    <t xml:space="preserve">S4691</t>
  </si>
  <si>
    <t xml:space="preserve">S4729</t>
  </si>
  <si>
    <t xml:space="preserve">S4751</t>
  </si>
  <si>
    <t xml:space="preserve">S4832</t>
  </si>
  <si>
    <t xml:space="preserve">S4844</t>
  </si>
  <si>
    <t xml:space="preserve">S4878</t>
  </si>
  <si>
    <t xml:space="preserve">Tedizolid Phosphate</t>
  </si>
  <si>
    <t xml:space="preserve">Sulpiride</t>
  </si>
  <si>
    <t xml:space="preserve">Molsidomine</t>
  </si>
  <si>
    <t xml:space="preserve">Povidone iodine</t>
  </si>
  <si>
    <t xml:space="preserve">Oxybenzone</t>
  </si>
  <si>
    <t xml:space="preserve">Tamsulosin hydrochloride</t>
  </si>
  <si>
    <t xml:space="preserve">Cisapride hydrate</t>
  </si>
  <si>
    <t xml:space="preserve">Tolmetin</t>
  </si>
  <si>
    <t xml:space="preserve">Cefcapene Pivoxil Hydrochloride</t>
  </si>
  <si>
    <t xml:space="preserve">Neticonazole Hydrochloride</t>
  </si>
  <si>
    <t xml:space="preserve">S4646</t>
  </si>
  <si>
    <t xml:space="preserve">S4656</t>
  </si>
  <si>
    <t xml:space="preserve">S4665</t>
  </si>
  <si>
    <t xml:space="preserve">S4679</t>
  </si>
  <si>
    <t xml:space="preserve">S4693</t>
  </si>
  <si>
    <t xml:space="preserve">S4731</t>
  </si>
  <si>
    <t xml:space="preserve">S4813</t>
  </si>
  <si>
    <t xml:space="preserve">S4834</t>
  </si>
  <si>
    <t xml:space="preserve">S4847</t>
  </si>
  <si>
    <t xml:space="preserve">S4887</t>
  </si>
  <si>
    <t xml:space="preserve">Ciclesonide</t>
  </si>
  <si>
    <t xml:space="preserve">Parecoxib</t>
  </si>
  <si>
    <t xml:space="preserve">Rebeprazole sodium</t>
  </si>
  <si>
    <t xml:space="preserve">Terazosin HCl</t>
  </si>
  <si>
    <t xml:space="preserve">Guanfacine Hydrochloride</t>
  </si>
  <si>
    <t xml:space="preserve">Perphenazine</t>
  </si>
  <si>
    <t xml:space="preserve">Cefuroxime axetil</t>
  </si>
  <si>
    <t xml:space="preserve">Propantheline bromide</t>
  </si>
  <si>
    <t xml:space="preserve">Faropenem Sodium</t>
  </si>
  <si>
    <t xml:space="preserve">Nikethamide</t>
  </si>
  <si>
    <t xml:space="preserve">S4647</t>
  </si>
  <si>
    <t xml:space="preserve">S4657</t>
  </si>
  <si>
    <t xml:space="preserve">S4666</t>
  </si>
  <si>
    <t xml:space="preserve">S4680</t>
  </si>
  <si>
    <t xml:space="preserve">S4696</t>
  </si>
  <si>
    <t xml:space="preserve">S4733</t>
  </si>
  <si>
    <t xml:space="preserve">S4815</t>
  </si>
  <si>
    <t xml:space="preserve">S4835</t>
  </si>
  <si>
    <t xml:space="preserve">S4848</t>
  </si>
  <si>
    <t xml:space="preserve">S4896</t>
  </si>
  <si>
    <t xml:space="preserve">Cefmenoxime hydrochloride</t>
  </si>
  <si>
    <t xml:space="preserve">Eslicarbazepine Acetate</t>
  </si>
  <si>
    <t xml:space="preserve">Sivelestat sodium tetrahydrate</t>
  </si>
  <si>
    <t xml:space="preserve">Protirelin</t>
  </si>
  <si>
    <t xml:space="preserve">CarbinoxaMine Maleate</t>
  </si>
  <si>
    <t xml:space="preserve">Retigabine</t>
  </si>
  <si>
    <t xml:space="preserve">L-Cysteine HCl</t>
  </si>
  <si>
    <t xml:space="preserve">Aceclofenac</t>
  </si>
  <si>
    <t xml:space="preserve">Dalbavancin</t>
  </si>
  <si>
    <t xml:space="preserve">Elagolix Sodium</t>
  </si>
  <si>
    <t xml:space="preserve">S4648</t>
  </si>
  <si>
    <t xml:space="preserve">S4658</t>
  </si>
  <si>
    <t xml:space="preserve">S4667</t>
  </si>
  <si>
    <t xml:space="preserve">S4682</t>
  </si>
  <si>
    <t xml:space="preserve">S4697</t>
  </si>
  <si>
    <t xml:space="preserve">S4734</t>
  </si>
  <si>
    <t xml:space="preserve">S4816</t>
  </si>
  <si>
    <t xml:space="preserve">S4836</t>
  </si>
  <si>
    <t xml:space="preserve">S4849</t>
  </si>
  <si>
    <t xml:space="preserve">S4897</t>
  </si>
  <si>
    <t xml:space="preserve">Dantrolene sodium hemiheptahydrate</t>
  </si>
  <si>
    <t xml:space="preserve">Hydroquinidine</t>
  </si>
  <si>
    <t xml:space="preserve">Lidocaine hydrochloride</t>
  </si>
  <si>
    <t xml:space="preserve">Loxoprofen</t>
  </si>
  <si>
    <t xml:space="preserve">Saxagliptin hydrate</t>
  </si>
  <si>
    <t xml:space="preserve">Retigabine 2HCl</t>
  </si>
  <si>
    <t xml:space="preserve">Diatrizoate sodium</t>
  </si>
  <si>
    <t xml:space="preserve">Nilutamide</t>
  </si>
  <si>
    <t xml:space="preserve">Levocetirizine Dihydrochloride</t>
  </si>
  <si>
    <t xml:space="preserve">Nortropine Hydrochloride</t>
  </si>
  <si>
    <t xml:space="preserve">S4649</t>
  </si>
  <si>
    <t xml:space="preserve">S4660</t>
  </si>
  <si>
    <t xml:space="preserve">S4668</t>
  </si>
  <si>
    <t xml:space="preserve">S4683</t>
  </si>
  <si>
    <t xml:space="preserve">S4699</t>
  </si>
  <si>
    <t xml:space="preserve">S4736</t>
  </si>
  <si>
    <t xml:space="preserve">S4817</t>
  </si>
  <si>
    <t xml:space="preserve">S4837</t>
  </si>
  <si>
    <t xml:space="preserve">S4852</t>
  </si>
  <si>
    <t xml:space="preserve">S4898</t>
  </si>
  <si>
    <t xml:space="preserve">Atipamezole hydrochloride</t>
  </si>
  <si>
    <t xml:space="preserve">Glycopyrrolate</t>
  </si>
  <si>
    <t xml:space="preserve">Procaine</t>
  </si>
  <si>
    <t xml:space="preserve">Sildenafil Mesylate</t>
  </si>
  <si>
    <t xml:space="preserve">Etretinate</t>
  </si>
  <si>
    <t xml:space="preserve">Trapidil</t>
  </si>
  <si>
    <t xml:space="preserve">Atenolol</t>
  </si>
  <si>
    <t xml:space="preserve">Ibudilast</t>
  </si>
  <si>
    <t xml:space="preserve">Gadopentetate Dimeglumine</t>
  </si>
  <si>
    <t xml:space="preserve">Sulfalozine sodium</t>
  </si>
  <si>
    <t xml:space="preserve">Plate layout: L1300-17</t>
  </si>
  <si>
    <t xml:space="preserve">S4928</t>
  </si>
  <si>
    <t xml:space="preserve">S5002</t>
  </si>
  <si>
    <t xml:space="preserve">S5013</t>
  </si>
  <si>
    <t xml:space="preserve">S5030</t>
  </si>
  <si>
    <t xml:space="preserve">S5063</t>
  </si>
  <si>
    <t xml:space="preserve">S5100</t>
  </si>
  <si>
    <t xml:space="preserve">S7007</t>
  </si>
  <si>
    <t xml:space="preserve">S7157</t>
  </si>
  <si>
    <t xml:space="preserve">S7262</t>
  </si>
  <si>
    <t xml:space="preserve">S7397</t>
  </si>
  <si>
    <t xml:space="preserve">Brivaracetam</t>
  </si>
  <si>
    <t xml:space="preserve">Fingolimod (FTY720) HCl</t>
  </si>
  <si>
    <t xml:space="preserve">Ioversol</t>
  </si>
  <si>
    <t xml:space="preserve">Dihydralazine sulphate</t>
  </si>
  <si>
    <t xml:space="preserve">Trelagliptin succinate</t>
  </si>
  <si>
    <t xml:space="preserve">Pralidoxime Iodide</t>
  </si>
  <si>
    <t xml:space="preserve">Binimetinib (MEK162, ARRY-162, ARRY-438162)</t>
  </si>
  <si>
    <t xml:space="preserve">Ilomastat (GM6001, Galardin)</t>
  </si>
  <si>
    <t xml:space="preserve">Vidofludimus</t>
  </si>
  <si>
    <t xml:space="preserve">Sorafenib</t>
  </si>
  <si>
    <t xml:space="preserve">S4931</t>
  </si>
  <si>
    <t xml:space="preserve">S5003</t>
  </si>
  <si>
    <t xml:space="preserve">S5014</t>
  </si>
  <si>
    <t xml:space="preserve">S5032</t>
  </si>
  <si>
    <t xml:space="preserve">S5066</t>
  </si>
  <si>
    <t xml:space="preserve">S5206</t>
  </si>
  <si>
    <t xml:space="preserve">S7015</t>
  </si>
  <si>
    <t xml:space="preserve">S7158</t>
  </si>
  <si>
    <t xml:space="preserve">S7280</t>
  </si>
  <si>
    <t xml:space="preserve">S7417</t>
  </si>
  <si>
    <t xml:space="preserve">Propiverine hydrochloride</t>
  </si>
  <si>
    <t xml:space="preserve">Tacrolimus (FK506)</t>
  </si>
  <si>
    <t xml:space="preserve">Crisaborole (AN2728)</t>
  </si>
  <si>
    <t xml:space="preserve">Mephenesin</t>
  </si>
  <si>
    <t xml:space="preserve">Pramipexole dihydrochloride</t>
  </si>
  <si>
    <t xml:space="preserve">Benzylpenicillin potassium</t>
  </si>
  <si>
    <t xml:space="preserve">Birinapant</t>
  </si>
  <si>
    <t xml:space="preserve">abemaciclib (LY2835219)</t>
  </si>
  <si>
    <t xml:space="preserve">Edoxaban</t>
  </si>
  <si>
    <t xml:space="preserve">Puromycin 2HCl</t>
  </si>
  <si>
    <t xml:space="preserve">S4932</t>
  </si>
  <si>
    <t xml:space="preserve">S5004</t>
  </si>
  <si>
    <t xml:space="preserve">S5015</t>
  </si>
  <si>
    <t xml:space="preserve">S5033</t>
  </si>
  <si>
    <t xml:space="preserve">S5070</t>
  </si>
  <si>
    <t xml:space="preserve">S5208</t>
  </si>
  <si>
    <t xml:space="preserve">S7028</t>
  </si>
  <si>
    <t xml:space="preserve">S7161</t>
  </si>
  <si>
    <t xml:space="preserve">S7284</t>
  </si>
  <si>
    <t xml:space="preserve">S7440</t>
  </si>
  <si>
    <t xml:space="preserve">Proxyphylline</t>
  </si>
  <si>
    <t xml:space="preserve">Pimecrolimus</t>
  </si>
  <si>
    <t xml:space="preserve">Simeprevir</t>
  </si>
  <si>
    <t xml:space="preserve">Terconazole</t>
  </si>
  <si>
    <t xml:space="preserve">Mupirocin calcium</t>
  </si>
  <si>
    <t xml:space="preserve">Ciprofloxacin hydrochloride hydrate</t>
  </si>
  <si>
    <t xml:space="preserve">Duvelisib (IPI-145, INK1197)</t>
  </si>
  <si>
    <t xml:space="preserve">Motolimod (VTX-2337)</t>
  </si>
  <si>
    <t xml:space="preserve">Rociletinib (CO-1686, AVL-301)</t>
  </si>
  <si>
    <t xml:space="preserve">Ribociclib (LEE011)</t>
  </si>
  <si>
    <t xml:space="preserve">S4935</t>
  </si>
  <si>
    <t xml:space="preserve">S5005</t>
  </si>
  <si>
    <t xml:space="preserve">S5017</t>
  </si>
  <si>
    <t xml:space="preserve">S5039</t>
  </si>
  <si>
    <t xml:space="preserve">S5074</t>
  </si>
  <si>
    <t xml:space="preserve">S5209</t>
  </si>
  <si>
    <t xml:space="preserve">S7067</t>
  </si>
  <si>
    <t xml:space="preserve">S7179</t>
  </si>
  <si>
    <t xml:space="preserve">S7297</t>
  </si>
  <si>
    <t xml:space="preserve">S7492</t>
  </si>
  <si>
    <t xml:space="preserve">Asunaprevir</t>
  </si>
  <si>
    <t xml:space="preserve">Cefotiam hydrochloride</t>
  </si>
  <si>
    <t xml:space="preserve">Oxyclozanide</t>
  </si>
  <si>
    <t xml:space="preserve">Actarit</t>
  </si>
  <si>
    <t xml:space="preserve">Argatroban Monohydrate</t>
  </si>
  <si>
    <t xml:space="preserve">Enoxacin Sesquihydrate</t>
  </si>
  <si>
    <t xml:space="preserve">Tepotinib (EMD 1214063)</t>
  </si>
  <si>
    <t xml:space="preserve">BAF312 (Siponimod)</t>
  </si>
  <si>
    <t xml:space="preserve">Osimertinib (AZD9291)</t>
  </si>
  <si>
    <t xml:space="preserve">Uprosertib (GSK2141795)</t>
  </si>
  <si>
    <t xml:space="preserve">S4975</t>
  </si>
  <si>
    <t xml:space="preserve">S5006</t>
  </si>
  <si>
    <t xml:space="preserve">S5023</t>
  </si>
  <si>
    <t xml:space="preserve">S5042</t>
  </si>
  <si>
    <t xml:space="preserve">S5075</t>
  </si>
  <si>
    <t xml:space="preserve">S5210</t>
  </si>
  <si>
    <t xml:space="preserve">S7077</t>
  </si>
  <si>
    <t xml:space="preserve">S7205</t>
  </si>
  <si>
    <t xml:space="preserve">S7303</t>
  </si>
  <si>
    <t xml:space="preserve">S7505</t>
  </si>
  <si>
    <t xml:space="preserve">Fimasartan</t>
  </si>
  <si>
    <t xml:space="preserve">Teprenone</t>
  </si>
  <si>
    <t xml:space="preserve">Nadolol</t>
  </si>
  <si>
    <t xml:space="preserve">Bevantolol hydrochloride</t>
  </si>
  <si>
    <t xml:space="preserve">Acotiamide</t>
  </si>
  <si>
    <t xml:space="preserve">Sulfamethazine Sodium Salt</t>
  </si>
  <si>
    <t xml:space="preserve">Cilengitide?trifluoroacetate</t>
  </si>
  <si>
    <t xml:space="preserve">Idasanutlin (RG-7388)</t>
  </si>
  <si>
    <t xml:space="preserve">Rilpivirine</t>
  </si>
  <si>
    <t xml:space="preserve">(S)-crizotinib</t>
  </si>
  <si>
    <t xml:space="preserve">S4976</t>
  </si>
  <si>
    <t xml:space="preserve">S5007</t>
  </si>
  <si>
    <t xml:space="preserve">S5025</t>
  </si>
  <si>
    <t xml:space="preserve">S5052</t>
  </si>
  <si>
    <t xml:space="preserve">S5077</t>
  </si>
  <si>
    <t xml:space="preserve">S5305</t>
  </si>
  <si>
    <t xml:space="preserve">S7083</t>
  </si>
  <si>
    <t xml:space="preserve">S7215</t>
  </si>
  <si>
    <t xml:space="preserve">S7326</t>
  </si>
  <si>
    <t xml:space="preserve">S7513</t>
  </si>
  <si>
    <t xml:space="preserve">Sulfalene(SMPZ)</t>
  </si>
  <si>
    <t xml:space="preserve">Delamanid</t>
  </si>
  <si>
    <t xml:space="preserve">Efinaconazole</t>
  </si>
  <si>
    <t xml:space="preserve">Granisetron</t>
  </si>
  <si>
    <t xml:space="preserve">Regorafenib Monohydrate</t>
  </si>
  <si>
    <t xml:space="preserve">Bromisoval</t>
  </si>
  <si>
    <t xml:space="preserve">Ceritinib (LDK378)</t>
  </si>
  <si>
    <t xml:space="preserve">Losmapimod (GW856553X)</t>
  </si>
  <si>
    <t xml:space="preserve">Tasisulam</t>
  </si>
  <si>
    <t xml:space="preserve">Trelagliptin</t>
  </si>
  <si>
    <t xml:space="preserve">Plate layout: L1300-18</t>
  </si>
  <si>
    <t xml:space="preserve">S7550</t>
  </si>
  <si>
    <t xml:space="preserve">S7646</t>
  </si>
  <si>
    <t xml:space="preserve">S7784</t>
  </si>
  <si>
    <t xml:space="preserve">S7854</t>
  </si>
  <si>
    <t xml:space="preserve">S7995</t>
  </si>
  <si>
    <t xml:space="preserve">S8048</t>
  </si>
  <si>
    <t xml:space="preserve">S8135</t>
  </si>
  <si>
    <t xml:space="preserve">S8294</t>
  </si>
  <si>
    <t xml:space="preserve">S2023</t>
  </si>
  <si>
    <t xml:space="preserve">S4578</t>
  </si>
  <si>
    <t xml:space="preserve">Erythromycin Cyclocarbonate</t>
  </si>
  <si>
    <t xml:space="preserve">Voxtalisib (XL765, SAR245409)</t>
  </si>
  <si>
    <t xml:space="preserve">Fumagillin</t>
  </si>
  <si>
    <t xml:space="preserve">Ulixertinib (BVD-523, VRT752271)</t>
  </si>
  <si>
    <t xml:space="preserve">Ripasudil (K-115) hydrochloride dihydrate</t>
  </si>
  <si>
    <t xml:space="preserve">Venetoclax (ABT-199, GDC-0199)</t>
  </si>
  <si>
    <t xml:space="preserve">Riociguat (BAY 63-2521)</t>
  </si>
  <si>
    <t xml:space="preserve">Olmutinib (HM61713, BI 1482694)</t>
  </si>
  <si>
    <t xml:space="preserve">Propofol </t>
  </si>
  <si>
    <t xml:space="preserve">Tyloxapol</t>
  </si>
  <si>
    <t xml:space="preserve">S7579</t>
  </si>
  <si>
    <t xml:space="preserve">S7660</t>
  </si>
  <si>
    <t xml:space="preserve">S7786</t>
  </si>
  <si>
    <t xml:space="preserve">S7856</t>
  </si>
  <si>
    <t xml:space="preserve">S7998</t>
  </si>
  <si>
    <t xml:space="preserve">S8051</t>
  </si>
  <si>
    <t xml:space="preserve">S8146</t>
  </si>
  <si>
    <t xml:space="preserve">S8432</t>
  </si>
  <si>
    <t xml:space="preserve">S3669</t>
  </si>
  <si>
    <t xml:space="preserve">S4581</t>
  </si>
  <si>
    <t xml:space="preserve">Ledipasvir (GS5885)</t>
  </si>
  <si>
    <t xml:space="preserve">Obeticholic Acid</t>
  </si>
  <si>
    <t xml:space="preserve">Erlotinib</t>
  </si>
  <si>
    <t xml:space="preserve">Tenofovir Alafenamide (GS-7340)</t>
  </si>
  <si>
    <t xml:space="preserve">Entrectinib (RXDX-101)</t>
  </si>
  <si>
    <t xml:space="preserve">Macitentan</t>
  </si>
  <si>
    <t xml:space="preserve">Mitomycin C</t>
  </si>
  <si>
    <t xml:space="preserve">Troglitazone (CS-045)</t>
  </si>
  <si>
    <t xml:space="preserve">Carmustine</t>
  </si>
  <si>
    <t xml:space="preserve">Triacetin</t>
  </si>
  <si>
    <t xml:space="preserve">S7605</t>
  </si>
  <si>
    <t xml:space="preserve">S7678</t>
  </si>
  <si>
    <t xml:space="preserve">S7787</t>
  </si>
  <si>
    <t xml:space="preserve">S7858</t>
  </si>
  <si>
    <t xml:space="preserve">S8001</t>
  </si>
  <si>
    <t xml:space="preserve">S8057</t>
  </si>
  <si>
    <t xml:space="preserve">S8183</t>
  </si>
  <si>
    <t xml:space="preserve">S8558</t>
  </si>
  <si>
    <t xml:space="preserve">S3681</t>
  </si>
  <si>
    <t xml:space="preserve">S4599</t>
  </si>
  <si>
    <t xml:space="preserve">Filgotinib (GLPG0634)</t>
  </si>
  <si>
    <t xml:space="preserve">Sacubitril/valsartan (LCZ696)</t>
  </si>
  <si>
    <t xml:space="preserve">Docetaxel Trihydrate</t>
  </si>
  <si>
    <t xml:space="preserve">Dibutyryl-cAMP (Bucladesine)</t>
  </si>
  <si>
    <t xml:space="preserve">Ricolinostat (ACY-1215) </t>
  </si>
  <si>
    <t xml:space="preserve">Pacritinib (SB1518)</t>
  </si>
  <si>
    <t xml:space="preserve">Pimavanserin </t>
  </si>
  <si>
    <t xml:space="preserve">Tofogliflozin(CSG 452)</t>
  </si>
  <si>
    <t xml:space="preserve">Vitamin E Acetate</t>
  </si>
  <si>
    <t xml:space="preserve">Benzyl benzoate</t>
  </si>
  <si>
    <t xml:space="preserve">S7625</t>
  </si>
  <si>
    <t xml:space="preserve">S7765</t>
  </si>
  <si>
    <t xml:space="preserve">S7799</t>
  </si>
  <si>
    <t xml:space="preserve">S7864</t>
  </si>
  <si>
    <t xml:space="preserve">S8016</t>
  </si>
  <si>
    <t xml:space="preserve">S8067</t>
  </si>
  <si>
    <t xml:space="preserve">S8195</t>
  </si>
  <si>
    <t xml:space="preserve">S8565</t>
  </si>
  <si>
    <t xml:space="preserve">S3738</t>
  </si>
  <si>
    <t xml:space="preserve">S4600</t>
  </si>
  <si>
    <t xml:space="preserve">Niraparib (MK-4827) tosylate</t>
  </si>
  <si>
    <t xml:space="preserve">Dovitinib (TKI258) Lactate</t>
  </si>
  <si>
    <t xml:space="preserve">Pexmetinib (ARRY-614)</t>
  </si>
  <si>
    <t xml:space="preserve">Oltipraz</t>
  </si>
  <si>
    <t xml:space="preserve">Vonoprazan Fumarate (TAK-438)</t>
  </si>
  <si>
    <t xml:space="preserve">Vorapaxar</t>
  </si>
  <si>
    <t xml:space="preserve">Oclacitinib?maleate</t>
  </si>
  <si>
    <t xml:space="preserve">Omarigliptin (MK-3102)</t>
  </si>
  <si>
    <t xml:space="preserve">Travoprost</t>
  </si>
  <si>
    <t xml:space="preserve">Benzyl alcohol</t>
  </si>
  <si>
    <t xml:space="preserve">S7633</t>
  </si>
  <si>
    <t xml:space="preserve">S7772</t>
  </si>
  <si>
    <t xml:space="preserve">S7810</t>
  </si>
  <si>
    <t xml:space="preserve">S7910</t>
  </si>
  <si>
    <t xml:space="preserve">S8021</t>
  </si>
  <si>
    <t xml:space="preserve">S8078</t>
  </si>
  <si>
    <t xml:space="preserve">S8205</t>
  </si>
  <si>
    <t xml:space="preserve">S8594</t>
  </si>
  <si>
    <t xml:space="preserve">S3756</t>
  </si>
  <si>
    <t xml:space="preserve">S4675</t>
  </si>
  <si>
    <t xml:space="preserve">Lomitapide Mesylate</t>
  </si>
  <si>
    <t xml:space="preserve">Elacridar (GF120918)</t>
  </si>
  <si>
    <t xml:space="preserve">Afatinib (BIBW2992) Dimaleate</t>
  </si>
  <si>
    <t xml:space="preserve">Epacadostat (INCB024360)</t>
  </si>
  <si>
    <t xml:space="preserve">Vortioxetine (Lu AA21004) HBr</t>
  </si>
  <si>
    <t xml:space="preserve">Bardoxolone Methyl</t>
  </si>
  <si>
    <t xml:space="preserve">Enasidenib (AG-221)</t>
  </si>
  <si>
    <t xml:space="preserve">Tirofiban Hydrochloride</t>
  </si>
  <si>
    <t xml:space="preserve">Methyl salicylate</t>
  </si>
  <si>
    <t xml:space="preserve">Tiagabine</t>
  </si>
  <si>
    <t xml:space="preserve">S7634</t>
  </si>
  <si>
    <t xml:space="preserve">S7775</t>
  </si>
  <si>
    <t xml:space="preserve">S7818</t>
  </si>
  <si>
    <t xml:space="preserve">S7952</t>
  </si>
  <si>
    <t xml:space="preserve">S8022</t>
  </si>
  <si>
    <t xml:space="preserve">S8103</t>
  </si>
  <si>
    <t xml:space="preserve">S8219</t>
  </si>
  <si>
    <t xml:space="preserve">S4820</t>
  </si>
  <si>
    <t xml:space="preserve">S3944</t>
  </si>
  <si>
    <t xml:space="preserve">S4686</t>
  </si>
  <si>
    <t xml:space="preserve">Cerdulatinib (PRT062070, PRT2070)</t>
  </si>
  <si>
    <t xml:space="preserve">Emricasan</t>
  </si>
  <si>
    <t xml:space="preserve">Pexidartinib (PLX3397)</t>
  </si>
  <si>
    <t xml:space="preserve">Ozanimod (RPC1063)</t>
  </si>
  <si>
    <t xml:space="preserve">Empagliflozin (BI 10773)</t>
  </si>
  <si>
    <t xml:space="preserve">Sotagliflozin (LX4211)</t>
  </si>
  <si>
    <t xml:space="preserve">Bitopertin</t>
  </si>
  <si>
    <t xml:space="preserve">Diastase</t>
  </si>
  <si>
    <t xml:space="preserve">Valproic acid</t>
  </si>
  <si>
    <t xml:space="preserve">Vitamin E</t>
  </si>
  <si>
    <t xml:space="preserve">Plate layout: L1300-19</t>
  </si>
  <si>
    <t xml:space="preserve">S4709</t>
  </si>
  <si>
    <t xml:space="preserve">S5266</t>
  </si>
  <si>
    <t xml:space="preserve">S5485</t>
  </si>
  <si>
    <t xml:space="preserve">S5247</t>
  </si>
  <si>
    <t xml:space="preserve">S5626</t>
  </si>
  <si>
    <t xml:space="preserve">S5067</t>
  </si>
  <si>
    <t xml:space="preserve">S5371</t>
  </si>
  <si>
    <t xml:space="preserve">S5450</t>
  </si>
  <si>
    <t xml:space="preserve">S5532</t>
  </si>
  <si>
    <t xml:space="preserve">S5644</t>
  </si>
  <si>
    <t xml:space="preserve">Latanoprost</t>
  </si>
  <si>
    <t xml:space="preserve">Stiripentol</t>
  </si>
  <si>
    <t xml:space="preserve">Desipramine Hydrochloride</t>
  </si>
  <si>
    <t xml:space="preserve">Selamectin</t>
  </si>
  <si>
    <t xml:space="preserve">Benzalkonium chloride</t>
  </si>
  <si>
    <t xml:space="preserve">Losartan</t>
  </si>
  <si>
    <t xml:space="preserve">Ajmaline</t>
  </si>
  <si>
    <t xml:space="preserve">Sofalcone</t>
  </si>
  <si>
    <t xml:space="preserve">Erythromycin estolate</t>
  </si>
  <si>
    <t xml:space="preserve">Ceftriaxone Sodium</t>
  </si>
  <si>
    <t xml:space="preserve">S4851</t>
  </si>
  <si>
    <t xml:space="preserve">S5325</t>
  </si>
  <si>
    <t xml:space="preserve">S5490</t>
  </si>
  <si>
    <t xml:space="preserve">S5351</t>
  </si>
  <si>
    <t xml:space="preserve">S3623</t>
  </si>
  <si>
    <t xml:space="preserve">S5203</t>
  </si>
  <si>
    <t xml:space="preserve">S5372</t>
  </si>
  <si>
    <t xml:space="preserve">S5477</t>
  </si>
  <si>
    <t xml:space="preserve">S5535</t>
  </si>
  <si>
    <t xml:space="preserve">S5649</t>
  </si>
  <si>
    <t xml:space="preserve">Tafluprost</t>
  </si>
  <si>
    <t xml:space="preserve">Nitisinone</t>
  </si>
  <si>
    <t xml:space="preserve">Disopyramide</t>
  </si>
  <si>
    <t xml:space="preserve">Cefmetazole sodium</t>
  </si>
  <si>
    <t xml:space="preserve">Ceftibuten dihydrate</t>
  </si>
  <si>
    <t xml:space="preserve">Sulbutiamine</t>
  </si>
  <si>
    <t xml:space="preserve">Methyl Aminolevulinate Hydrochloride</t>
  </si>
  <si>
    <t xml:space="preserve">Gefarnate</t>
  </si>
  <si>
    <t xml:space="preserve">Moxifloxacin</t>
  </si>
  <si>
    <t xml:space="preserve">Hydroxyzine pamoate</t>
  </si>
  <si>
    <t xml:space="preserve">S7684</t>
  </si>
  <si>
    <t xml:space="preserve">S5401</t>
  </si>
  <si>
    <t xml:space="preserve">S5492</t>
  </si>
  <si>
    <t xml:space="preserve">S5360</t>
  </si>
  <si>
    <t xml:space="preserve">S3935</t>
  </si>
  <si>
    <t xml:space="preserve">S5217</t>
  </si>
  <si>
    <t xml:space="preserve">S5385</t>
  </si>
  <si>
    <t xml:space="preserve">S5478</t>
  </si>
  <si>
    <t xml:space="preserve">S5539</t>
  </si>
  <si>
    <t xml:space="preserve">S5650</t>
  </si>
  <si>
    <t xml:space="preserve">Salirasib</t>
  </si>
  <si>
    <t xml:space="preserve">Tegaserod Maleate</t>
  </si>
  <si>
    <t xml:space="preserve">Econazole</t>
  </si>
  <si>
    <t xml:space="preserve">Diflorasone</t>
  </si>
  <si>
    <t xml:space="preserve">Nonivamide</t>
  </si>
  <si>
    <t xml:space="preserve">Arformoterol Tartrate</t>
  </si>
  <si>
    <t xml:space="preserve">Imidafenacin</t>
  </si>
  <si>
    <t xml:space="preserve">Dantrolene sodium</t>
  </si>
  <si>
    <t xml:space="preserve">Olprinone</t>
  </si>
  <si>
    <t xml:space="preserve">Sodium Hyaluronate</t>
  </si>
  <si>
    <t xml:space="preserve">S5215</t>
  </si>
  <si>
    <t xml:space="preserve">S5428</t>
  </si>
  <si>
    <t xml:space="preserve">S5497</t>
  </si>
  <si>
    <t xml:space="preserve">S5388</t>
  </si>
  <si>
    <t xml:space="preserve">S5250</t>
  </si>
  <si>
    <t xml:space="preserve">S5238</t>
  </si>
  <si>
    <t xml:space="preserve">S5392</t>
  </si>
  <si>
    <t xml:space="preserve">S5487</t>
  </si>
  <si>
    <t xml:space="preserve">S5581</t>
  </si>
  <si>
    <t xml:space="preserve">S5653</t>
  </si>
  <si>
    <t xml:space="preserve">Abacavir</t>
  </si>
  <si>
    <t xml:space="preserve">Promazine hydrochloride</t>
  </si>
  <si>
    <t xml:space="preserve">Iopanoic acid</t>
  </si>
  <si>
    <t xml:space="preserve">Betrixaban</t>
  </si>
  <si>
    <t xml:space="preserve">Darunavir</t>
  </si>
  <si>
    <t xml:space="preserve">Solifenacin</t>
  </si>
  <si>
    <t xml:space="preserve">Mepivacaine</t>
  </si>
  <si>
    <t xml:space="preserve">Cefoperazone sodium</t>
  </si>
  <si>
    <t xml:space="preserve">Olmesartan</t>
  </si>
  <si>
    <t xml:space="preserve">Indigo carmine</t>
  </si>
  <si>
    <t xml:space="preserve">S5229</t>
  </si>
  <si>
    <t xml:space="preserve">S5447</t>
  </si>
  <si>
    <t xml:space="preserve">S5506</t>
  </si>
  <si>
    <t xml:space="preserve">S5393</t>
  </si>
  <si>
    <t xml:space="preserve">S5326</t>
  </si>
  <si>
    <t xml:space="preserve">S5241</t>
  </si>
  <si>
    <t xml:space="preserve">S5397</t>
  </si>
  <si>
    <t xml:space="preserve">S5488</t>
  </si>
  <si>
    <t xml:space="preserve">S5592</t>
  </si>
  <si>
    <t xml:space="preserve">S5702</t>
  </si>
  <si>
    <t xml:space="preserve">Isosorbide dinitrate</t>
  </si>
  <si>
    <t xml:space="preserve">Triprolidine Hydrochloride</t>
  </si>
  <si>
    <t xml:space="preserve">Vortioxetine</t>
  </si>
  <si>
    <t xml:space="preserve">Cyclofenil</t>
  </si>
  <si>
    <t xml:space="preserve">Dolasetron</t>
  </si>
  <si>
    <t xml:space="preserve">Lapatinib ditosylate monohydrate</t>
  </si>
  <si>
    <t xml:space="preserve">Chlorhexidine</t>
  </si>
  <si>
    <t xml:space="preserve">Fluorescein</t>
  </si>
  <si>
    <t xml:space="preserve">Vitamin A</t>
  </si>
  <si>
    <t xml:space="preserve">Fenipentol</t>
  </si>
  <si>
    <t xml:space="preserve">S5243</t>
  </si>
  <si>
    <t xml:space="preserve">S5480</t>
  </si>
  <si>
    <t xml:space="preserve">S5563</t>
  </si>
  <si>
    <t xml:space="preserve">S5482</t>
  </si>
  <si>
    <t xml:space="preserve">S4281</t>
  </si>
  <si>
    <t xml:space="preserve">S5278</t>
  </si>
  <si>
    <t xml:space="preserve">S5399</t>
  </si>
  <si>
    <t xml:space="preserve">S5491</t>
  </si>
  <si>
    <t xml:space="preserve">S5619</t>
  </si>
  <si>
    <t xml:space="preserve">S5703</t>
  </si>
  <si>
    <t xml:space="preserve">Ruxolitinib Phosphate</t>
  </si>
  <si>
    <t xml:space="preserve">Clidinium Bromide</t>
  </si>
  <si>
    <t xml:space="preserve">Thioridazine hydrochloride</t>
  </si>
  <si>
    <t xml:space="preserve">Prilocaine hydrochloride</t>
  </si>
  <si>
    <t xml:space="preserve">Tasimelteon</t>
  </si>
  <si>
    <t xml:space="preserve">Tedizolid</t>
  </si>
  <si>
    <t xml:space="preserve">Chlorprothixene hydrochloride</t>
  </si>
  <si>
    <t xml:space="preserve">Lomefloxacin</t>
  </si>
  <si>
    <t xml:space="preserve">Betahistine</t>
  </si>
  <si>
    <t xml:space="preserve">Carvedilol Phosphate</t>
  </si>
  <si>
    <t xml:space="preserve">Plate layout: L1300-20</t>
  </si>
  <si>
    <t xml:space="preserve">S5730</t>
  </si>
  <si>
    <t xml:space="preserve">S5365</t>
  </si>
  <si>
    <t xml:space="preserve">S5651</t>
  </si>
  <si>
    <t xml:space="preserve">S5717</t>
  </si>
  <si>
    <t xml:space="preserve">S4330</t>
  </si>
  <si>
    <t xml:space="preserve">S4345</t>
  </si>
  <si>
    <t xml:space="preserve">S4362</t>
  </si>
  <si>
    <t xml:space="preserve">S4381</t>
  </si>
  <si>
    <t xml:space="preserve">S4398</t>
  </si>
  <si>
    <t xml:space="preserve">S4391</t>
  </si>
  <si>
    <t xml:space="preserve">Alimemazine Tartrate</t>
  </si>
  <si>
    <t xml:space="preserve">Alogliptin</t>
  </si>
  <si>
    <t xml:space="preserve">Dexrazoxane</t>
  </si>
  <si>
    <t xml:space="preserve">Acetohexamide</t>
  </si>
  <si>
    <t xml:space="preserve">Isoetharine Mesylate</t>
  </si>
  <si>
    <t xml:space="preserve">Pentoxifylline</t>
  </si>
  <si>
    <t xml:space="preserve">Glafenine HCl</t>
  </si>
  <si>
    <t xml:space="preserve">Proadifen HCl</t>
  </si>
  <si>
    <t xml:space="preserve">Isoxicam</t>
  </si>
  <si>
    <t xml:space="preserve">Camylofin Chlorhydrate</t>
  </si>
  <si>
    <t xml:space="preserve">S5733</t>
  </si>
  <si>
    <t xml:space="preserve">S5411</t>
  </si>
  <si>
    <t xml:space="preserve">S5652</t>
  </si>
  <si>
    <t xml:space="preserve">S4301</t>
  </si>
  <si>
    <t xml:space="preserve">S4333</t>
  </si>
  <si>
    <t xml:space="preserve">S4348</t>
  </si>
  <si>
    <t xml:space="preserve">S4365</t>
  </si>
  <si>
    <t xml:space="preserve">S4382</t>
  </si>
  <si>
    <t xml:space="preserve">S4401</t>
  </si>
  <si>
    <t xml:space="preserve">S4304</t>
  </si>
  <si>
    <t xml:space="preserve">Stearic acid</t>
  </si>
  <si>
    <t xml:space="preserve">Sultamicillin</t>
  </si>
  <si>
    <t xml:space="preserve">Elbasvir</t>
  </si>
  <si>
    <t xml:space="preserve">(R)-(+)-Atenolol HCl</t>
  </si>
  <si>
    <t xml:space="preserve">Mepiroxol</t>
  </si>
  <si>
    <t xml:space="preserve">Piromidic Acid</t>
  </si>
  <si>
    <t xml:space="preserve">Phthalylsulfacetamide</t>
  </si>
  <si>
    <t xml:space="preserve">Pyrilamine Maleate</t>
  </si>
  <si>
    <t xml:space="preserve">Nifenazone</t>
  </si>
  <si>
    <t xml:space="preserve">Anisindione </t>
  </si>
  <si>
    <t xml:space="preserve">S5205</t>
  </si>
  <si>
    <t xml:space="preserve">S5414</t>
  </si>
  <si>
    <t xml:space="preserve">S5655</t>
  </si>
  <si>
    <t xml:space="preserve">S4305</t>
  </si>
  <si>
    <t xml:space="preserve">S4334</t>
  </si>
  <si>
    <t xml:space="preserve">S4349</t>
  </si>
  <si>
    <t xml:space="preserve">S4368</t>
  </si>
  <si>
    <t xml:space="preserve">S4384</t>
  </si>
  <si>
    <t xml:space="preserve">S4402</t>
  </si>
  <si>
    <t xml:space="preserve">S4361</t>
  </si>
  <si>
    <t xml:space="preserve">Nilotinib hydrochloride</t>
  </si>
  <si>
    <t xml:space="preserve">Diflucortolone valerate</t>
  </si>
  <si>
    <t xml:space="preserve">Venlafaxine</t>
  </si>
  <si>
    <t xml:space="preserve">Anisotropine Methylbromide </t>
  </si>
  <si>
    <t xml:space="preserve">Mesoridazine Besylate</t>
  </si>
  <si>
    <t xml:space="preserve">Procyclidine HCl </t>
  </si>
  <si>
    <t xml:space="preserve">Carbenoxolone Sodium</t>
  </si>
  <si>
    <t xml:space="preserve">Difloxacin HCl</t>
  </si>
  <si>
    <t xml:space="preserve">Oxeladin Citrate</t>
  </si>
  <si>
    <t xml:space="preserve">Cinoxacin</t>
  </si>
  <si>
    <t xml:space="preserve">S5240</t>
  </si>
  <si>
    <t xml:space="preserve">S5537</t>
  </si>
  <si>
    <t xml:space="preserve">S5659</t>
  </si>
  <si>
    <t xml:space="preserve">S4308</t>
  </si>
  <si>
    <t xml:space="preserve">S4335</t>
  </si>
  <si>
    <t xml:space="preserve">S4351</t>
  </si>
  <si>
    <t xml:space="preserve">S4370</t>
  </si>
  <si>
    <t xml:space="preserve">S4385</t>
  </si>
  <si>
    <t xml:space="preserve">S4404</t>
  </si>
  <si>
    <t xml:space="preserve">S4387</t>
  </si>
  <si>
    <t xml:space="preserve">lenvatinib Mesylate</t>
  </si>
  <si>
    <t xml:space="preserve">Tizanidine</t>
  </si>
  <si>
    <t xml:space="preserve">Emedastine</t>
  </si>
  <si>
    <t xml:space="preserve">Benzthiazide</t>
  </si>
  <si>
    <t xml:space="preserve">Metaproterenol Sulfate</t>
  </si>
  <si>
    <t xml:space="preserve">Ractopamine HCl</t>
  </si>
  <si>
    <t xml:space="preserve">Nicotine Ditartrate</t>
  </si>
  <si>
    <t xml:space="preserve">Fosfomycin Tromethamine</t>
  </si>
  <si>
    <t xml:space="preserve">Pasiniazid</t>
  </si>
  <si>
    <t xml:space="preserve">Bendroflumethiazide</t>
  </si>
  <si>
    <t xml:space="preserve">S5352</t>
  </si>
  <si>
    <t xml:space="preserve">S5560</t>
  </si>
  <si>
    <t xml:space="preserve">S5661</t>
  </si>
  <si>
    <t xml:space="preserve">S4312</t>
  </si>
  <si>
    <t xml:space="preserve">S4336</t>
  </si>
  <si>
    <t xml:space="preserve">S4353</t>
  </si>
  <si>
    <t xml:space="preserve">S4373</t>
  </si>
  <si>
    <t xml:space="preserve">S4389</t>
  </si>
  <si>
    <t xml:space="preserve">S4408</t>
  </si>
  <si>
    <t xml:space="preserve">S4388</t>
  </si>
  <si>
    <t xml:space="preserve">Cefminox Sodium</t>
  </si>
  <si>
    <t xml:space="preserve">Midecamycin</t>
  </si>
  <si>
    <t xml:space="preserve">Tiaprofenic acid</t>
  </si>
  <si>
    <t xml:space="preserve">Carbadox</t>
  </si>
  <si>
    <t xml:space="preserve">Metaraminol Bitartrate</t>
  </si>
  <si>
    <t xml:space="preserve">Terfenadine</t>
  </si>
  <si>
    <t xml:space="preserve">Dicyclomine HCl</t>
  </si>
  <si>
    <t xml:space="preserve">Bephenium Hydroxynaphthoate</t>
  </si>
  <si>
    <t xml:space="preserve">Procodazole</t>
  </si>
  <si>
    <t xml:space="preserve">Bentiromide </t>
  </si>
  <si>
    <t xml:space="preserve">S5353</t>
  </si>
  <si>
    <t xml:space="preserve">S5621</t>
  </si>
  <si>
    <t xml:space="preserve">S5709</t>
  </si>
  <si>
    <t xml:space="preserve">S4321</t>
  </si>
  <si>
    <t xml:space="preserve">S4339</t>
  </si>
  <si>
    <t xml:space="preserve">S4357</t>
  </si>
  <si>
    <t xml:space="preserve">S4375</t>
  </si>
  <si>
    <t xml:space="preserve">S4390</t>
  </si>
  <si>
    <t xml:space="preserve">S4414</t>
  </si>
  <si>
    <t xml:space="preserve">S4393</t>
  </si>
  <si>
    <t xml:space="preserve">Cefpiramide sodium</t>
  </si>
  <si>
    <t xml:space="preserve">Cilastatin</t>
  </si>
  <si>
    <t xml:space="preserve">Norgestrel</t>
  </si>
  <si>
    <t xml:space="preserve">Diphenylpyraline HCl </t>
  </si>
  <si>
    <t xml:space="preserve">Meticrane</t>
  </si>
  <si>
    <t xml:space="preserve">Tacrine HCl</t>
  </si>
  <si>
    <t xml:space="preserve">Mepenzolate Bromide</t>
  </si>
  <si>
    <t xml:space="preserve">Brucine sulfate salt hydrate</t>
  </si>
  <si>
    <t xml:space="preserve">Sodium 4-aminohippurate Hydrate</t>
  </si>
  <si>
    <t xml:space="preserve">Cephapirin Sodium</t>
  </si>
  <si>
    <t xml:space="preserve">Plate layout: L1300-21</t>
  </si>
  <si>
    <t xml:space="preserve">S1675</t>
  </si>
  <si>
    <t xml:space="preserve">S3951</t>
  </si>
  <si>
    <t xml:space="preserve">S4716</t>
  </si>
  <si>
    <t xml:space="preserve">S7059</t>
  </si>
  <si>
    <t xml:space="preserve">S4846</t>
  </si>
  <si>
    <t xml:space="preserve">S5228</t>
  </si>
  <si>
    <t xml:space="preserve">S5295</t>
  </si>
  <si>
    <t xml:space="preserve">S5359</t>
  </si>
  <si>
    <t xml:space="preserve">S5508</t>
  </si>
  <si>
    <t xml:space="preserve">S4986</t>
  </si>
  <si>
    <t xml:space="preserve">Lubiprostone </t>
  </si>
  <si>
    <t xml:space="preserve">Tannic acid</t>
  </si>
  <si>
    <t xml:space="preserve">Evans Blue</t>
  </si>
  <si>
    <t xml:space="preserve">Tezacaftor(VX-661)</t>
  </si>
  <si>
    <t xml:space="preserve">Meropenem Trihydrate</t>
  </si>
  <si>
    <t xml:space="preserve">Minoxidil sulphate</t>
  </si>
  <si>
    <t xml:space="preserve">Lincomycin Hydrochloride Monohydrate</t>
  </si>
  <si>
    <t xml:space="preserve">Butoconazole</t>
  </si>
  <si>
    <t xml:space="preserve">Dehydroepiandrosterone acetate</t>
  </si>
  <si>
    <t xml:space="preserve">Latamoxef sodium</t>
  </si>
  <si>
    <t xml:space="preserve">S2271</t>
  </si>
  <si>
    <t xml:space="preserve">S3996</t>
  </si>
  <si>
    <t xml:space="preserve">S4812</t>
  </si>
  <si>
    <t xml:space="preserve">S7108</t>
  </si>
  <si>
    <t xml:space="preserve">S5072</t>
  </si>
  <si>
    <t xml:space="preserve">S5234</t>
  </si>
  <si>
    <t xml:space="preserve">S5297</t>
  </si>
  <si>
    <t xml:space="preserve">S5368</t>
  </si>
  <si>
    <t xml:space="preserve">S5515</t>
  </si>
  <si>
    <t xml:space="preserve">S5389</t>
  </si>
  <si>
    <t xml:space="preserve">Berberine chloride</t>
  </si>
  <si>
    <t xml:space="preserve">Thioctic acid</t>
  </si>
  <si>
    <t xml:space="preserve">Ceftizoxime</t>
  </si>
  <si>
    <t xml:space="preserve">Encorafenib (LGX818)</t>
  </si>
  <si>
    <t xml:space="preserve">Rosuvastatin</t>
  </si>
  <si>
    <t xml:space="preserve">Nintedanib Ethanesulfonate Salt</t>
  </si>
  <si>
    <t xml:space="preserve">Vidarabine monohydrate</t>
  </si>
  <si>
    <t xml:space="preserve">Lactitol</t>
  </si>
  <si>
    <t xml:space="preserve">Penicillin G Procaine</t>
  </si>
  <si>
    <t xml:space="preserve">Betrixaban maleate</t>
  </si>
  <si>
    <t xml:space="preserve">S2287</t>
  </si>
  <si>
    <t xml:space="preserve">S4143</t>
  </si>
  <si>
    <t xml:space="preserve">S4940</t>
  </si>
  <si>
    <t xml:space="preserve">S7930</t>
  </si>
  <si>
    <t xml:space="preserve">S5073</t>
  </si>
  <si>
    <t xml:space="preserve">S5245</t>
  </si>
  <si>
    <t xml:space="preserve">S5298</t>
  </si>
  <si>
    <t xml:space="preserve">S5430</t>
  </si>
  <si>
    <t xml:space="preserve">S5527</t>
  </si>
  <si>
    <t xml:space="preserve">S5493</t>
  </si>
  <si>
    <t xml:space="preserve">Cytisine</t>
  </si>
  <si>
    <t xml:space="preserve">Pentoxyverine Citrate</t>
  </si>
  <si>
    <t xml:space="preserve">Maltol</t>
  </si>
  <si>
    <t xml:space="preserve">Ixabepilone (BMS-247550)</t>
  </si>
  <si>
    <t xml:space="preserve">Donepezil</t>
  </si>
  <si>
    <t xml:space="preserve">Raltegravir potassium</t>
  </si>
  <si>
    <t xml:space="preserve">Amoxicillin trihydrate</t>
  </si>
  <si>
    <t xml:space="preserve">Metoprolol</t>
  </si>
  <si>
    <t xml:space="preserve">Salmeterol</t>
  </si>
  <si>
    <t xml:space="preserve">Atropine sulfate</t>
  </si>
  <si>
    <t xml:space="preserve">S2590</t>
  </si>
  <si>
    <t xml:space="preserve">S4163</t>
  </si>
  <si>
    <t xml:space="preserve">S4952</t>
  </si>
  <si>
    <t xml:space="preserve">S8136</t>
  </si>
  <si>
    <t xml:space="preserve">S5081</t>
  </si>
  <si>
    <t xml:space="preserve">S5256</t>
  </si>
  <si>
    <t xml:space="preserve">S5311</t>
  </si>
  <si>
    <t xml:space="preserve">S5440</t>
  </si>
  <si>
    <t xml:space="preserve">S5534</t>
  </si>
  <si>
    <t xml:space="preserve">S5494</t>
  </si>
  <si>
    <t xml:space="preserve">Pioglitazone </t>
  </si>
  <si>
    <t xml:space="preserve">Doxycycline Hyclate</t>
  </si>
  <si>
    <t xml:space="preserve">Fumaric acid</t>
  </si>
  <si>
    <t xml:space="preserve">Sivelestat (ONO-5046)</t>
  </si>
  <si>
    <t xml:space="preserve">Ceforanide</t>
  </si>
  <si>
    <t xml:space="preserve">Benproperine phosphate</t>
  </si>
  <si>
    <t xml:space="preserve">Pyridoxal phosphate</t>
  </si>
  <si>
    <t xml:space="preserve">Berberine Sulfate</t>
  </si>
  <si>
    <t xml:space="preserve">Cinchocaine</t>
  </si>
  <si>
    <t xml:space="preserve">Salbutamol</t>
  </si>
  <si>
    <t xml:space="preserve">S3713</t>
  </si>
  <si>
    <t xml:space="preserve">S4238</t>
  </si>
  <si>
    <t xml:space="preserve">S4977</t>
  </si>
  <si>
    <t xml:space="preserve">S8206</t>
  </si>
  <si>
    <t xml:space="preserve">S5087</t>
  </si>
  <si>
    <t xml:space="preserve">S5281</t>
  </si>
  <si>
    <t xml:space="preserve">S5322</t>
  </si>
  <si>
    <t xml:space="preserve">S5479</t>
  </si>
  <si>
    <t xml:space="preserve">S5538</t>
  </si>
  <si>
    <t xml:space="preserve">S5500</t>
  </si>
  <si>
    <t xml:space="preserve">Moxidectin</t>
  </si>
  <si>
    <t xml:space="preserve">Cepharanthine</t>
  </si>
  <si>
    <t xml:space="preserve">Efonidipine</t>
  </si>
  <si>
    <t xml:space="preserve">Ivosidenib (AG-120)</t>
  </si>
  <si>
    <t xml:space="preserve">Tianeptine</t>
  </si>
  <si>
    <t xml:space="preserve">Dapiprazole Hydrochloride</t>
  </si>
  <si>
    <t xml:space="preserve">Sodium gualenate</t>
  </si>
  <si>
    <t xml:space="preserve">Cloperastine hydrochloride</t>
  </si>
  <si>
    <t xml:space="preserve">Tropisetron</t>
  </si>
  <si>
    <t xml:space="preserve">Amodiaquine hydrochloride</t>
  </si>
  <si>
    <t xml:space="preserve">S3850</t>
  </si>
  <si>
    <t xml:space="preserve">S4251</t>
  </si>
  <si>
    <t xml:space="preserve">S4980</t>
  </si>
  <si>
    <t xml:space="preserve">S5083</t>
  </si>
  <si>
    <t xml:space="preserve">S5098</t>
  </si>
  <si>
    <t xml:space="preserve">S5282</t>
  </si>
  <si>
    <t xml:space="preserve">S5324</t>
  </si>
  <si>
    <t xml:space="preserve">S5483</t>
  </si>
  <si>
    <t xml:space="preserve">S5566</t>
  </si>
  <si>
    <t xml:space="preserve">S5254</t>
  </si>
  <si>
    <t xml:space="preserve">Glucosamine sulfate</t>
  </si>
  <si>
    <t xml:space="preserve">Phenothiazine</t>
  </si>
  <si>
    <t xml:space="preserve">Anamorelin</t>
  </si>
  <si>
    <t xml:space="preserve">Lentinan</t>
  </si>
  <si>
    <t xml:space="preserve">Gefitinib hydrochloride</t>
  </si>
  <si>
    <t xml:space="preserve">Lactitol monohydrate</t>
  </si>
  <si>
    <t xml:space="preserve">Oxidopamine (hydrobromide)</t>
  </si>
  <si>
    <t xml:space="preserve">Tribenzagan Hydrochloride</t>
  </si>
  <si>
    <t xml:space="preserve">Dapagliflozin propanediol monohydrate</t>
  </si>
  <si>
    <t xml:space="preserve">Dasatinib hydrochloride</t>
  </si>
  <si>
    <t xml:space="preserve">Plate layout: L1300-22</t>
  </si>
  <si>
    <t xml:space="preserve">S5413</t>
  </si>
  <si>
    <t xml:space="preserve">S5662</t>
  </si>
  <si>
    <t xml:space="preserve">S9327</t>
  </si>
  <si>
    <t xml:space="preserve">S5708</t>
  </si>
  <si>
    <t xml:space="preserve">S4698</t>
  </si>
  <si>
    <t xml:space="preserve">S1346</t>
  </si>
  <si>
    <t xml:space="preserve">S4694</t>
  </si>
  <si>
    <t xml:space="preserve">S1224</t>
  </si>
  <si>
    <t xml:space="preserve">S5257</t>
  </si>
  <si>
    <t xml:space="preserve">S5627</t>
  </si>
  <si>
    <t xml:space="preserve">Ertugliflozin</t>
  </si>
  <si>
    <t xml:space="preserve">Ranitidine</t>
  </si>
  <si>
    <t xml:space="preserve">Carboprost</t>
  </si>
  <si>
    <t xml:space="preserve">Edoxaban tosylate Monohydrate</t>
  </si>
  <si>
    <t xml:space="preserve">Vitamin K1</t>
  </si>
  <si>
    <t xml:space="preserve">Heparin sodium</t>
  </si>
  <si>
    <t xml:space="preserve">Alosetron Hydrochloride</t>
  </si>
  <si>
    <t xml:space="preserve">Oxaliplatin</t>
  </si>
  <si>
    <t xml:space="preserve">Doxapram</t>
  </si>
  <si>
    <t xml:space="preserve">Amsacrine hydrochloride</t>
  </si>
  <si>
    <t xml:space="preserve">S5540</t>
  </si>
  <si>
    <t xml:space="preserve">S5664</t>
  </si>
  <si>
    <t xml:space="preserve">S9500</t>
  </si>
  <si>
    <t xml:space="preserve">S5712</t>
  </si>
  <si>
    <t xml:space="preserve">S5071</t>
  </si>
  <si>
    <t xml:space="preserve">S1428</t>
  </si>
  <si>
    <t xml:space="preserve">S8030</t>
  </si>
  <si>
    <t xml:space="preserve">S4067</t>
  </si>
  <si>
    <t xml:space="preserve">S5625</t>
  </si>
  <si>
    <t xml:space="preserve">S5725</t>
  </si>
  <si>
    <t xml:space="preserve">Landiolol hydrochloride</t>
  </si>
  <si>
    <t xml:space="preserve">Orphenadrine Hydrochloride</t>
  </si>
  <si>
    <t xml:space="preserve">Valbenazine tosylate</t>
  </si>
  <si>
    <t xml:space="preserve">Zofenopril calcium</t>
  </si>
  <si>
    <t xml:space="preserve">Duloxetine</t>
  </si>
  <si>
    <t xml:space="preserve">Risedronate Sodium</t>
  </si>
  <si>
    <t xml:space="preserve">Plerixafor (AMD3100)</t>
  </si>
  <si>
    <t xml:space="preserve">Deferiprone</t>
  </si>
  <si>
    <t xml:space="preserve">Ammonium lactate</t>
  </si>
  <si>
    <t xml:space="preserve">Pempidine</t>
  </si>
  <si>
    <t xml:space="preserve">S5398</t>
  </si>
  <si>
    <t xml:space="preserve">S5672</t>
  </si>
  <si>
    <t xml:space="preserve">S3003</t>
  </si>
  <si>
    <t xml:space="preserve">S1030</t>
  </si>
  <si>
    <t xml:space="preserve">S5261</t>
  </si>
  <si>
    <t xml:space="preserve">S1911</t>
  </si>
  <si>
    <t xml:space="preserve">S1982</t>
  </si>
  <si>
    <t xml:space="preserve">P1011</t>
  </si>
  <si>
    <t xml:space="preserve">S5729</t>
  </si>
  <si>
    <t xml:space="preserve">S5657</t>
  </si>
  <si>
    <t xml:space="preserve">Nefazodone hydrochloride</t>
  </si>
  <si>
    <t xml:space="preserve">Hydroxyhexamide</t>
  </si>
  <si>
    <t xml:space="preserve">Prostaglandin E2 (PGE2)</t>
  </si>
  <si>
    <t xml:space="preserve">Panobinostat (LBH589)</t>
  </si>
  <si>
    <t xml:space="preserve">Ufenamate</t>
  </si>
  <si>
    <t xml:space="preserve">Disodium Cromoglycate</t>
  </si>
  <si>
    <t xml:space="preserve">Adenine sulfate</t>
  </si>
  <si>
    <t xml:space="preserve">Eptifibatide Acetate</t>
  </si>
  <si>
    <t xml:space="preserve">Fosfosal</t>
  </si>
  <si>
    <t xml:space="preserve">Ertapenem sodium</t>
  </si>
  <si>
    <t xml:space="preserve">S5418</t>
  </si>
  <si>
    <t xml:space="preserve">S5701</t>
  </si>
  <si>
    <t xml:space="preserve">S5239</t>
  </si>
  <si>
    <t xml:space="preserve">S5106</t>
  </si>
  <si>
    <t xml:space="preserve">S5320</t>
  </si>
  <si>
    <t xml:space="preserve">S2106</t>
  </si>
  <si>
    <t xml:space="preserve">S3749</t>
  </si>
  <si>
    <t xml:space="preserve">P1013</t>
  </si>
  <si>
    <t xml:space="preserve">S5654</t>
  </si>
  <si>
    <t xml:space="preserve">S5402</t>
  </si>
  <si>
    <t xml:space="preserve">Parecoxib Sodium</t>
  </si>
  <si>
    <t xml:space="preserve">Alvimopan dihydrate</t>
  </si>
  <si>
    <t xml:space="preserve">Paroxetine mesylate</t>
  </si>
  <si>
    <t xml:space="preserve">Lanolin</t>
  </si>
  <si>
    <t xml:space="preserve">Octinoxate</t>
  </si>
  <si>
    <t xml:space="preserve">Azasetron HCl</t>
  </si>
  <si>
    <t xml:space="preserve">Calcium gluconate</t>
  </si>
  <si>
    <t xml:space="preserve">Leuprorelin Acetate </t>
  </si>
  <si>
    <t xml:space="preserve">Indacaterol</t>
  </si>
  <si>
    <t xml:space="preserve">Dasabuvir(ABT-333)</t>
  </si>
  <si>
    <t xml:space="preserve">S5546</t>
  </si>
  <si>
    <t xml:space="preserve">S5723</t>
  </si>
  <si>
    <t xml:space="preserve">S5357</t>
  </si>
  <si>
    <t xml:space="preserve">S4853</t>
  </si>
  <si>
    <t xml:space="preserve">S5552</t>
  </si>
  <si>
    <t xml:space="preserve">S2562</t>
  </si>
  <si>
    <t xml:space="preserve">S4153</t>
  </si>
  <si>
    <t xml:space="preserve">P1026</t>
  </si>
  <si>
    <t xml:space="preserve">S5404</t>
  </si>
  <si>
    <t xml:space="preserve">S1214</t>
  </si>
  <si>
    <t xml:space="preserve">Sulfacetamide</t>
  </si>
  <si>
    <t xml:space="preserve">Carvedilol EP IMpurity E</t>
  </si>
  <si>
    <t xml:space="preserve">Safinamide</t>
  </si>
  <si>
    <t xml:space="preserve">Ecabet sodium</t>
  </si>
  <si>
    <t xml:space="preserve">Amenamevir</t>
  </si>
  <si>
    <t xml:space="preserve">Hydralazine HCl</t>
  </si>
  <si>
    <t xml:space="preserve">D-Phenylalanine</t>
  </si>
  <si>
    <t xml:space="preserve">Gonadorelin Acetate</t>
  </si>
  <si>
    <t xml:space="preserve">Paritaprevir (ABT-450)</t>
  </si>
  <si>
    <t xml:space="preserve">Bleomycin sulfate</t>
  </si>
  <si>
    <t xml:space="preserve">S5568</t>
  </si>
  <si>
    <t xml:space="preserve">S5724</t>
  </si>
  <si>
    <t xml:space="preserve">S5358</t>
  </si>
  <si>
    <t xml:space="preserve">S4996</t>
  </si>
  <si>
    <t xml:space="preserve">S5663</t>
  </si>
  <si>
    <t xml:space="preserve">S3055</t>
  </si>
  <si>
    <t xml:space="preserve">S4226</t>
  </si>
  <si>
    <t xml:space="preserve">P1034</t>
  </si>
  <si>
    <t xml:space="preserve">S2177</t>
  </si>
  <si>
    <t xml:space="preserve">Tocofersolan</t>
  </si>
  <si>
    <t xml:space="preserve">Dichlorophene</t>
  </si>
  <si>
    <t xml:space="preserve">Regadenoson</t>
  </si>
  <si>
    <t xml:space="preserve">Tavaborole (AN-2690)</t>
  </si>
  <si>
    <t xml:space="preserve">Minaprine dihydrochloride</t>
  </si>
  <si>
    <t xml:space="preserve">Besifloxacin HCl </t>
  </si>
  <si>
    <t xml:space="preserve">Minocycline HCl</t>
  </si>
  <si>
    <t xml:space="preserve">Terlipressin Acetate</t>
  </si>
  <si>
    <t xml:space="preserve">Dichlorphenamide (Diclofenamide)</t>
  </si>
  <si>
    <t xml:space="preserve">Plate layout: L1300-23</t>
  </si>
  <si>
    <t xml:space="preserve">S1003</t>
  </si>
  <si>
    <t xml:space="preserve">S1013</t>
  </si>
  <si>
    <t xml:space="preserve">S1029</t>
  </si>
  <si>
    <t xml:space="preserve">S1048</t>
  </si>
  <si>
    <t xml:space="preserve">S1085</t>
  </si>
  <si>
    <t xml:space="preserve">S1117</t>
  </si>
  <si>
    <t xml:space="preserve">S1144</t>
  </si>
  <si>
    <t xml:space="preserve">S1163</t>
  </si>
  <si>
    <t xml:space="preserve">S1191</t>
  </si>
  <si>
    <t xml:space="preserve">S1200</t>
  </si>
  <si>
    <t xml:space="preserve">Linifanib (ABT-869)</t>
  </si>
  <si>
    <t xml:space="preserve">Bortezomib (PS-341)</t>
  </si>
  <si>
    <t xml:space="preserve">Lenalidomide (CC-5013)</t>
  </si>
  <si>
    <t xml:space="preserve">Tozasertib (VX-680, MK-0457)</t>
  </si>
  <si>
    <t xml:space="preserve">Belinostat (PXD101)</t>
  </si>
  <si>
    <t xml:space="preserve">Triciribine</t>
  </si>
  <si>
    <t xml:space="preserve">Ivacaftor (VX-770)</t>
  </si>
  <si>
    <t xml:space="preserve">Onalespib (AT13387)</t>
  </si>
  <si>
    <t xml:space="preserve">Fulvestrant</t>
  </si>
  <si>
    <t xml:space="preserve">Decitabine</t>
  </si>
  <si>
    <t xml:space="preserve">S1011</t>
  </si>
  <si>
    <t xml:space="preserve">S1028</t>
  </si>
  <si>
    <t xml:space="preserve">S1047</t>
  </si>
  <si>
    <t xml:space="preserve">S1082</t>
  </si>
  <si>
    <t xml:space="preserve">S1111</t>
  </si>
  <si>
    <t xml:space="preserve">S1141</t>
  </si>
  <si>
    <t xml:space="preserve">S1159</t>
  </si>
  <si>
    <t xml:space="preserve">S1190</t>
  </si>
  <si>
    <t xml:space="preserve">S1199</t>
  </si>
  <si>
    <t xml:space="preserve">S1209</t>
  </si>
  <si>
    <t xml:space="preserve">Afatinib (BIBW2992)</t>
  </si>
  <si>
    <t xml:space="preserve">Lapatinib (GW-572016) Ditosylate</t>
  </si>
  <si>
    <t xml:space="preserve">Vorinostat (SAHA, MK0683)</t>
  </si>
  <si>
    <t xml:space="preserve">Vismodegib (GDC-0449)</t>
  </si>
  <si>
    <t xml:space="preserve">Foretinib (GSK1363089)</t>
  </si>
  <si>
    <t xml:space="preserve">Tanespimycin (17-AAG)</t>
  </si>
  <si>
    <t xml:space="preserve">Ganetespib (STA-9090)</t>
  </si>
  <si>
    <t xml:space="preserve">Bicalutamide</t>
  </si>
  <si>
    <t xml:space="preserve">Cladribine</t>
  </si>
  <si>
    <t xml:space="preserve">Fluorouracil (5-Fluoracil, 5-FU)</t>
  </si>
  <si>
    <t xml:space="preserve">S1210</t>
  </si>
  <si>
    <t xml:space="preserve">S1227</t>
  </si>
  <si>
    <t xml:space="preserve">S1241</t>
  </si>
  <si>
    <t xml:space="preserve">S1256</t>
  </si>
  <si>
    <t xml:space="preserve">S1271</t>
  </si>
  <si>
    <t xml:space="preserve">S1286</t>
  </si>
  <si>
    <t xml:space="preserve">S1302</t>
  </si>
  <si>
    <t xml:space="preserve">S1329</t>
  </si>
  <si>
    <t xml:space="preserve">S1342</t>
  </si>
  <si>
    <t xml:space="preserve">S1362</t>
  </si>
  <si>
    <t xml:space="preserve">Methotrexate</t>
  </si>
  <si>
    <t xml:space="preserve">Raloxifene HCl</t>
  </si>
  <si>
    <t xml:space="preserve">Vincristine sulfate</t>
  </si>
  <si>
    <t xml:space="preserve">Rufinamide</t>
  </si>
  <si>
    <t xml:space="preserve">Acarbose</t>
  </si>
  <si>
    <t xml:space="preserve">Budesonide</t>
  </si>
  <si>
    <t xml:space="preserve">Ifosfamide</t>
  </si>
  <si>
    <t xml:space="preserve">Etomidate</t>
  </si>
  <si>
    <t xml:space="preserve">Genistein</t>
  </si>
  <si>
    <t xml:space="preserve">Rigosertib (ON-01910)</t>
  </si>
  <si>
    <t xml:space="preserve">S1225</t>
  </si>
  <si>
    <t xml:space="preserve">S1238</t>
  </si>
  <si>
    <t xml:space="preserve">S1255</t>
  </si>
  <si>
    <t xml:space="preserve">S1267</t>
  </si>
  <si>
    <t xml:space="preserve">S1284</t>
  </si>
  <si>
    <t xml:space="preserve">S1300</t>
  </si>
  <si>
    <t xml:space="preserve">S1328</t>
  </si>
  <si>
    <t xml:space="preserve">S1340</t>
  </si>
  <si>
    <t xml:space="preserve">S1359</t>
  </si>
  <si>
    <t xml:space="preserve">S1376</t>
  </si>
  <si>
    <t xml:space="preserve">Etoposide</t>
  </si>
  <si>
    <t xml:space="preserve">Tamoxifen</t>
  </si>
  <si>
    <t xml:space="preserve">Nepafenac</t>
  </si>
  <si>
    <t xml:space="preserve">Vemurafenib (PLX4032, RG7204)</t>
  </si>
  <si>
    <t xml:space="preserve">Benazepril HCl</t>
  </si>
  <si>
    <t xml:space="preserve">Tegafur (FT-207, NSC 148958)</t>
  </si>
  <si>
    <t xml:space="preserve">Etodolac </t>
  </si>
  <si>
    <t xml:space="preserve">Gatifloxacin</t>
  </si>
  <si>
    <t xml:space="preserve">Losartan Potassium (DuP 753)</t>
  </si>
  <si>
    <t xml:space="preserve">Gestodene</t>
  </si>
  <si>
    <t xml:space="preserve">S1377</t>
  </si>
  <si>
    <t xml:space="preserve">S1387</t>
  </si>
  <si>
    <t xml:space="preserve">S1398</t>
  </si>
  <si>
    <t xml:space="preserve">S1409</t>
  </si>
  <si>
    <t xml:space="preserve">S1437</t>
  </si>
  <si>
    <t xml:space="preserve">S1452</t>
  </si>
  <si>
    <t xml:space="preserve">S1470</t>
  </si>
  <si>
    <t xml:space="preserve">S1490</t>
  </si>
  <si>
    <t xml:space="preserve">S1511</t>
  </si>
  <si>
    <t xml:space="preserve">S1540</t>
  </si>
  <si>
    <t xml:space="preserve">Drospirenone</t>
  </si>
  <si>
    <t xml:space="preserve">Naftopidil DiHCl</t>
  </si>
  <si>
    <t xml:space="preserve">Stavudine (d4T)</t>
  </si>
  <si>
    <t xml:space="preserve">Alfuzosin HCl </t>
  </si>
  <si>
    <t xml:space="preserve">Tizanidine HCl</t>
  </si>
  <si>
    <t xml:space="preserve">Ispinesib (SB-715992)</t>
  </si>
  <si>
    <t xml:space="preserve">Orantinib (TSU-68, SU6668)</t>
  </si>
  <si>
    <t xml:space="preserve">Ponatinib (AP24534)</t>
  </si>
  <si>
    <t xml:space="preserve">Lactulose </t>
  </si>
  <si>
    <t xml:space="preserve">Saxagliptin</t>
  </si>
  <si>
    <t xml:space="preserve">S1386</t>
  </si>
  <si>
    <t xml:space="preserve">S1397</t>
  </si>
  <si>
    <t xml:space="preserve">S1408</t>
  </si>
  <si>
    <t xml:space="preserve">S1436</t>
  </si>
  <si>
    <t xml:space="preserve">S1445</t>
  </si>
  <si>
    <t xml:space="preserve">S1469</t>
  </si>
  <si>
    <t xml:space="preserve">S1488</t>
  </si>
  <si>
    <t xml:space="preserve">S1508</t>
  </si>
  <si>
    <t xml:space="preserve">S1538</t>
  </si>
  <si>
    <t xml:space="preserve">S1567</t>
  </si>
  <si>
    <t xml:space="preserve">Nafamostat Mesylate</t>
  </si>
  <si>
    <t xml:space="preserve">Rocuronium Bromide</t>
  </si>
  <si>
    <t xml:space="preserve">Linezolid</t>
  </si>
  <si>
    <t xml:space="preserve">Tianeptine sodium</t>
  </si>
  <si>
    <t xml:space="preserve">Zonisamide</t>
  </si>
  <si>
    <t xml:space="preserve">Calcifediol</t>
  </si>
  <si>
    <t xml:space="preserve">Naratriptan HCl</t>
  </si>
  <si>
    <t xml:space="preserve">Alprostadil</t>
  </si>
  <si>
    <t xml:space="preserve">Telaprevir (VX-950)</t>
  </si>
  <si>
    <t xml:space="preserve">Pomalidomide</t>
  </si>
  <si>
    <t xml:space="preserve">Plate layout: L1300-24</t>
  </si>
  <si>
    <t xml:space="preserve">S1569</t>
  </si>
  <si>
    <t xml:space="preserve">S1603</t>
  </si>
  <si>
    <t xml:space="preserve">S1611</t>
  </si>
  <si>
    <t xml:space="preserve">S1625</t>
  </si>
  <si>
    <t xml:space="preserve">S1635</t>
  </si>
  <si>
    <t xml:space="preserve">S1645</t>
  </si>
  <si>
    <t xml:space="preserve">S1655</t>
  </si>
  <si>
    <t xml:space="preserve">S1671</t>
  </si>
  <si>
    <t xml:space="preserve">S1683</t>
  </si>
  <si>
    <t xml:space="preserve">S1696</t>
  </si>
  <si>
    <t xml:space="preserve">Tazarotene </t>
  </si>
  <si>
    <t xml:space="preserve">Furosemide </t>
  </si>
  <si>
    <t xml:space="preserve">Cefoperazone </t>
  </si>
  <si>
    <t xml:space="preserve">Ethinyl Estradiol</t>
  </si>
  <si>
    <t xml:space="preserve">Erythromycin</t>
  </si>
  <si>
    <t xml:space="preserve">Ketoprofen </t>
  </si>
  <si>
    <t xml:space="preserve">Ezetimibe </t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6-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ε-?Aminocaproic acid</t>
    </r>
  </si>
  <si>
    <t xml:space="preserve">Ipratropium Bromide</t>
  </si>
  <si>
    <t xml:space="preserve">Hydrocortisone </t>
  </si>
  <si>
    <t xml:space="preserve">S1601</t>
  </si>
  <si>
    <t xml:space="preserve">S1610</t>
  </si>
  <si>
    <t xml:space="preserve">S1623</t>
  </si>
  <si>
    <t xml:space="preserve">S1633</t>
  </si>
  <si>
    <t xml:space="preserve">S1644</t>
  </si>
  <si>
    <t xml:space="preserve">S1654</t>
  </si>
  <si>
    <t xml:space="preserve">S1669</t>
  </si>
  <si>
    <t xml:space="preserve">S1681</t>
  </si>
  <si>
    <t xml:space="preserve">S1693</t>
  </si>
  <si>
    <t xml:space="preserve">S1709</t>
  </si>
  <si>
    <t xml:space="preserve">Reserpine</t>
  </si>
  <si>
    <t xml:space="preserve">Metolazone </t>
  </si>
  <si>
    <t xml:space="preserve">Acetylcysteine</t>
  </si>
  <si>
    <t xml:space="preserve">Zafirlukast </t>
  </si>
  <si>
    <t xml:space="preserve">Nitrofural</t>
  </si>
  <si>
    <t xml:space="preserve">Phenylbutazone </t>
  </si>
  <si>
    <t xml:space="preserve">Loteprednol etabonate</t>
  </si>
  <si>
    <t xml:space="preserve">Mesalamine</t>
  </si>
  <si>
    <t xml:space="preserve">Carbamazepine </t>
  </si>
  <si>
    <t xml:space="preserve">Estradiol</t>
  </si>
  <si>
    <t xml:space="preserve">S1712</t>
  </si>
  <si>
    <t xml:space="preserve">S1723</t>
  </si>
  <si>
    <t xml:space="preserve">S1735</t>
  </si>
  <si>
    <t xml:space="preserve">S1743</t>
  </si>
  <si>
    <t xml:space="preserve">S1761</t>
  </si>
  <si>
    <t xml:space="preserve">S1774</t>
  </si>
  <si>
    <t xml:space="preserve">S1787</t>
  </si>
  <si>
    <t xml:space="preserve">S1802</t>
  </si>
  <si>
    <t xml:space="preserve">S1825</t>
  </si>
  <si>
    <t xml:space="preserve">S1835</t>
  </si>
  <si>
    <t xml:space="preserve">Deferasirox </t>
  </si>
  <si>
    <t xml:space="preserve">Indomethacin </t>
  </si>
  <si>
    <t xml:space="preserve">Mesna </t>
  </si>
  <si>
    <t xml:space="preserve">NEXIUM (esomeprazole magnesium)</t>
  </si>
  <si>
    <t xml:space="preserve">Suprofen </t>
  </si>
  <si>
    <t xml:space="preserve">Thioguanine</t>
  </si>
  <si>
    <t xml:space="preserve">Teniposide </t>
  </si>
  <si>
    <t xml:space="preserve">AICAR (Acadesine)</t>
  </si>
  <si>
    <t xml:space="preserve">Erdosteine</t>
  </si>
  <si>
    <t xml:space="preserve">Azithromycin</t>
  </si>
  <si>
    <t xml:space="preserve">S1721</t>
  </si>
  <si>
    <t xml:space="preserve">S1734</t>
  </si>
  <si>
    <t xml:space="preserve">S1742</t>
  </si>
  <si>
    <t xml:space="preserve">S1760</t>
  </si>
  <si>
    <t xml:space="preserve">S1773</t>
  </si>
  <si>
    <t xml:space="preserve">S1786</t>
  </si>
  <si>
    <t xml:space="preserve">S1801</t>
  </si>
  <si>
    <t xml:space="preserve">S1823</t>
  </si>
  <si>
    <t xml:space="preserve">S1833</t>
  </si>
  <si>
    <t xml:space="preserve">S1848</t>
  </si>
  <si>
    <t xml:space="preserve">Azathioprine</t>
  </si>
  <si>
    <t xml:space="preserve">Meloxicam</t>
  </si>
  <si>
    <t xml:space="preserve">Nevirapine </t>
  </si>
  <si>
    <t xml:space="preserve">Rifapentine </t>
  </si>
  <si>
    <t xml:space="preserve">Oxytetracycline (Terramycin)</t>
  </si>
  <si>
    <t xml:space="preserve">Verteporfin </t>
  </si>
  <si>
    <t xml:space="preserve">Ranitidine Hydrochloride</t>
  </si>
  <si>
    <t xml:space="preserve">Fenoprofen Calcium</t>
  </si>
  <si>
    <t xml:space="preserve">Butoconazole nitrate</t>
  </si>
  <si>
    <t xml:space="preserve">Curcumin</t>
  </si>
  <si>
    <t xml:space="preserve">S1854</t>
  </si>
  <si>
    <t xml:space="preserve">S1878</t>
  </si>
  <si>
    <t xml:space="preserve">S1891</t>
  </si>
  <si>
    <t xml:space="preserve">S1903</t>
  </si>
  <si>
    <t xml:space="preserve">S1914</t>
  </si>
  <si>
    <t xml:space="preserve">S1934</t>
  </si>
  <si>
    <t xml:space="preserve">S1957</t>
  </si>
  <si>
    <t xml:space="preserve">S1971</t>
  </si>
  <si>
    <t xml:space="preserve">S1988</t>
  </si>
  <si>
    <t xml:space="preserve">S2007</t>
  </si>
  <si>
    <t xml:space="preserve">Bifonazole</t>
  </si>
  <si>
    <t xml:space="preserve">Ganciclovir</t>
  </si>
  <si>
    <t xml:space="preserve">Carbidopa</t>
  </si>
  <si>
    <t xml:space="preserve">Diclofenac Sodium</t>
  </si>
  <si>
    <t xml:space="preserve">Pregnenolone</t>
  </si>
  <si>
    <t xml:space="preserve">Nystatin (Fungicidin)</t>
  </si>
  <si>
    <t xml:space="preserve">Sulfamethizole </t>
  </si>
  <si>
    <t xml:space="preserve">Nicorandil</t>
  </si>
  <si>
    <t xml:space="preserve">Propylthiouracil</t>
  </si>
  <si>
    <t xml:space="preserve">Sulindac </t>
  </si>
  <si>
    <t xml:space="preserve">S1876</t>
  </si>
  <si>
    <t xml:space="preserve">S1890</t>
  </si>
  <si>
    <t xml:space="preserve">S1902</t>
  </si>
  <si>
    <t xml:space="preserve">S1913</t>
  </si>
  <si>
    <t xml:space="preserve">S1933</t>
  </si>
  <si>
    <t xml:space="preserve">S1956</t>
  </si>
  <si>
    <t xml:space="preserve">S1969</t>
  </si>
  <si>
    <t xml:space="preserve">S1987</t>
  </si>
  <si>
    <t xml:space="preserve">S2006</t>
  </si>
  <si>
    <t xml:space="preserve">S2025</t>
  </si>
  <si>
    <t xml:space="preserve">Valaciclovir HCl</t>
  </si>
  <si>
    <t xml:space="preserve">Nizatidine</t>
  </si>
  <si>
    <t xml:space="preserve">Vitamin B12</t>
  </si>
  <si>
    <t xml:space="preserve">Tropicamide</t>
  </si>
  <si>
    <t xml:space="preserve">Triamcinolone</t>
  </si>
  <si>
    <t xml:space="preserve">Miconazole Nitrate</t>
  </si>
  <si>
    <t xml:space="preserve">Nefiracetam</t>
  </si>
  <si>
    <t xml:space="preserve">Mometasone furoate</t>
  </si>
  <si>
    <t xml:space="preserve">Pyrimethamine</t>
  </si>
  <si>
    <t xml:space="preserve">Urapidil HCl</t>
  </si>
  <si>
    <t xml:space="preserve">Plate layout: L1300-25</t>
  </si>
  <si>
    <t xml:space="preserve">S2028</t>
  </si>
  <si>
    <t xml:space="preserve">S2040</t>
  </si>
  <si>
    <t xml:space="preserve">S2052</t>
  </si>
  <si>
    <t xml:space="preserve">S2062</t>
  </si>
  <si>
    <t xml:space="preserve">S2077</t>
  </si>
  <si>
    <t xml:space="preserve">S2086</t>
  </si>
  <si>
    <t xml:space="preserve">S2099</t>
  </si>
  <si>
    <t xml:space="preserve">S2111</t>
  </si>
  <si>
    <t xml:space="preserve">S2125</t>
  </si>
  <si>
    <t xml:space="preserve">S2159</t>
  </si>
  <si>
    <t xml:space="preserve">Diclazuril</t>
  </si>
  <si>
    <t xml:space="preserve">Nimesulide</t>
  </si>
  <si>
    <t xml:space="preserve">Oxytetracycline Dihydrate</t>
  </si>
  <si>
    <t xml:space="preserve">Tiopronin </t>
  </si>
  <si>
    <t xml:space="preserve">Atorvastatin Calcium </t>
  </si>
  <si>
    <t xml:space="preserve">Ivabradine HCl</t>
  </si>
  <si>
    <t xml:space="preserve">Temocapril HCl </t>
  </si>
  <si>
    <t xml:space="preserve">Lapatinib</t>
  </si>
  <si>
    <t xml:space="preserve">Mestranol</t>
  </si>
  <si>
    <t xml:space="preserve">Tebipenem Pivoxil</t>
  </si>
  <si>
    <t xml:space="preserve">S2038</t>
  </si>
  <si>
    <t xml:space="preserve">S2051</t>
  </si>
  <si>
    <t xml:space="preserve">S2061</t>
  </si>
  <si>
    <t xml:space="preserve">S2075</t>
  </si>
  <si>
    <t xml:space="preserve">S2085</t>
  </si>
  <si>
    <t xml:space="preserve">S2098</t>
  </si>
  <si>
    <t xml:space="preserve">S2109</t>
  </si>
  <si>
    <t xml:space="preserve">S2124</t>
  </si>
  <si>
    <t xml:space="preserve">S2154</t>
  </si>
  <si>
    <t xml:space="preserve">S2199</t>
  </si>
  <si>
    <t xml:space="preserve">Phentolamine Mesylate</t>
  </si>
  <si>
    <t xml:space="preserve">Captopril</t>
  </si>
  <si>
    <t xml:space="preserve">Lovastatin</t>
  </si>
  <si>
    <t xml:space="preserve">Rosiglitazone HCl</t>
  </si>
  <si>
    <t xml:space="preserve">Trimebutine</t>
  </si>
  <si>
    <t xml:space="preserve">Bexarotene</t>
  </si>
  <si>
    <t xml:space="preserve">Imidapril HCl</t>
  </si>
  <si>
    <t xml:space="preserve">Xylose</t>
  </si>
  <si>
    <t xml:space="preserve">Dabigatran Etexilate</t>
  </si>
  <si>
    <t xml:space="preserve">Aliskiren Hemifumarate</t>
  </si>
  <si>
    <t xml:space="preserve">S2208</t>
  </si>
  <si>
    <t xml:space="preserve">S2235</t>
  </si>
  <si>
    <t xml:space="preserve">S2293</t>
  </si>
  <si>
    <t xml:space="preserve">S2373</t>
  </si>
  <si>
    <t xml:space="preserve">S2442</t>
  </si>
  <si>
    <t xml:space="preserve">S2456</t>
  </si>
  <si>
    <t xml:space="preserve">S2470</t>
  </si>
  <si>
    <t xml:space="preserve">S2484</t>
  </si>
  <si>
    <t xml:space="preserve">S2494</t>
  </si>
  <si>
    <t xml:space="preserve">S2504</t>
  </si>
  <si>
    <t xml:space="preserve">Formestane</t>
  </si>
  <si>
    <t xml:space="preserve">Volasertib (BI 6727)</t>
  </si>
  <si>
    <t xml:space="preserve">DL-Carnitine HCl</t>
  </si>
  <si>
    <t xml:space="preserve">Yohimbine HCl</t>
  </si>
  <si>
    <t xml:space="preserve">Inosine</t>
  </si>
  <si>
    <t xml:space="preserve">Chlorpromazine HCl</t>
  </si>
  <si>
    <t xml:space="preserve">Fluocinolone Acetonide</t>
  </si>
  <si>
    <t xml:space="preserve">Milrinone</t>
  </si>
  <si>
    <t xml:space="preserve">Olopatadine HCl </t>
  </si>
  <si>
    <t xml:space="preserve">Ribavirin </t>
  </si>
  <si>
    <t xml:space="preserve">S2233</t>
  </si>
  <si>
    <t xml:space="preserve">S2290</t>
  </si>
  <si>
    <t xml:space="preserve">S2369</t>
  </si>
  <si>
    <t xml:space="preserve">S2422</t>
  </si>
  <si>
    <t xml:space="preserve">S2455</t>
  </si>
  <si>
    <t xml:space="preserve">S2467</t>
  </si>
  <si>
    <t xml:space="preserve">S2482</t>
  </si>
  <si>
    <t xml:space="preserve">S2493</t>
  </si>
  <si>
    <t xml:space="preserve">S2503</t>
  </si>
  <si>
    <t xml:space="preserve">S2512</t>
  </si>
  <si>
    <t xml:space="preserve">Esomeprazole sodium</t>
  </si>
  <si>
    <t xml:space="preserve">Dihydroartemisinin (DHA)</t>
  </si>
  <si>
    <t xml:space="preserve">Troxerutin</t>
  </si>
  <si>
    <t xml:space="preserve">Ipriflavone (Osteofix)</t>
  </si>
  <si>
    <t xml:space="preserve">Bethanechol chloride</t>
  </si>
  <si>
    <t xml:space="preserve">Famciclovir </t>
  </si>
  <si>
    <t xml:space="preserve">Manidipine 2HCl</t>
  </si>
  <si>
    <t xml:space="preserve">Olanzapine</t>
  </si>
  <si>
    <t xml:space="preserve">Racecadotril </t>
  </si>
  <si>
    <t xml:space="preserve">Tenoxicam</t>
  </si>
  <si>
    <t xml:space="preserve">S2515</t>
  </si>
  <si>
    <t xml:space="preserve">S2528</t>
  </si>
  <si>
    <t xml:space="preserve">S2541</t>
  </si>
  <si>
    <t xml:space="preserve">S2553</t>
  </si>
  <si>
    <t xml:space="preserve">S2566</t>
  </si>
  <si>
    <t xml:space="preserve">S2579</t>
  </si>
  <si>
    <t xml:space="preserve">S2594</t>
  </si>
  <si>
    <t xml:space="preserve">S2607</t>
  </si>
  <si>
    <t xml:space="preserve">S2664</t>
  </si>
  <si>
    <t xml:space="preserve">S2730</t>
  </si>
  <si>
    <t xml:space="preserve">Vardenafil HCl Trihydrate</t>
  </si>
  <si>
    <t xml:space="preserve">Ciclopirox </t>
  </si>
  <si>
    <t xml:space="preserve">Clomipramine HCl </t>
  </si>
  <si>
    <t xml:space="preserve">5-Aminolevulinic acid HCl</t>
  </si>
  <si>
    <t xml:space="preserve">Isoprenaline HCl</t>
  </si>
  <si>
    <t xml:space="preserve">Zidovudine </t>
  </si>
  <si>
    <t xml:space="preserve">Pramiracetam</t>
  </si>
  <si>
    <t xml:space="preserve">Buflomedil HCl</t>
  </si>
  <si>
    <t xml:space="preserve">Clinofibrate</t>
  </si>
  <si>
    <t xml:space="preserve">Crenolanib (CP-868596)</t>
  </si>
  <si>
    <t xml:space="preserve">S2525</t>
  </si>
  <si>
    <t xml:space="preserve">S2538</t>
  </si>
  <si>
    <t xml:space="preserve">S2552</t>
  </si>
  <si>
    <t xml:space="preserve">S2565</t>
  </si>
  <si>
    <t xml:space="preserve">S2577</t>
  </si>
  <si>
    <t xml:space="preserve">S2593</t>
  </si>
  <si>
    <t xml:space="preserve">S2606</t>
  </si>
  <si>
    <t xml:space="preserve">S2658</t>
  </si>
  <si>
    <t xml:space="preserve">S2727</t>
  </si>
  <si>
    <t xml:space="preserve">S2768</t>
  </si>
  <si>
    <t xml:space="preserve">Phenytoin</t>
  </si>
  <si>
    <t xml:space="preserve">Acetanilide</t>
  </si>
  <si>
    <t xml:space="preserve">Azelastine HCl</t>
  </si>
  <si>
    <t xml:space="preserve">Amoxicillin Sodium</t>
  </si>
  <si>
    <t xml:space="preserve">Phenacetin</t>
  </si>
  <si>
    <t xml:space="preserve">Tolvaptan</t>
  </si>
  <si>
    <t xml:space="preserve">Mifepristone</t>
  </si>
  <si>
    <t xml:space="preserve">Omipalisib (GSK2126458, GSK458)</t>
  </si>
  <si>
    <t xml:space="preserve">Dacomitinib (PF299804, PF299)</t>
  </si>
  <si>
    <t xml:space="preserve">Dinaciclib (SCH727965)</t>
  </si>
  <si>
    <t xml:space="preserve">Plate layout: L1300-26</t>
  </si>
  <si>
    <t xml:space="preserve">S2787</t>
  </si>
  <si>
    <t xml:space="preserve">S2807</t>
  </si>
  <si>
    <t xml:space="preserve">S2875</t>
  </si>
  <si>
    <t xml:space="preserve">S3002</t>
  </si>
  <si>
    <t xml:space="preserve">S3021</t>
  </si>
  <si>
    <t xml:space="preserve">S3035</t>
  </si>
  <si>
    <t xml:space="preserve">S3051</t>
  </si>
  <si>
    <t xml:space="preserve">S3063</t>
  </si>
  <si>
    <t xml:space="preserve">S3078</t>
  </si>
  <si>
    <t xml:space="preserve">S3113</t>
  </si>
  <si>
    <t xml:space="preserve">Laquinimod</t>
  </si>
  <si>
    <t xml:space="preserve">Dabrafenib (GSK2118436)</t>
  </si>
  <si>
    <t xml:space="preserve">Prucalopride</t>
  </si>
  <si>
    <t xml:space="preserve">Rivaroxaban</t>
  </si>
  <si>
    <t xml:space="preserve">Rimonabant</t>
  </si>
  <si>
    <t xml:space="preserve">Daunorubicin HCl</t>
  </si>
  <si>
    <t xml:space="preserve">Bosentan Hydrate</t>
  </si>
  <si>
    <t xml:space="preserve">Diclofenac Diethylamine</t>
  </si>
  <si>
    <t xml:space="preserve">Beclomethasone dipropionate</t>
  </si>
  <si>
    <t xml:space="preserve">Pyridoxine HCl </t>
  </si>
  <si>
    <t xml:space="preserve">S2803</t>
  </si>
  <si>
    <t xml:space="preserve">S2874</t>
  </si>
  <si>
    <t xml:space="preserve">S3001</t>
  </si>
  <si>
    <t xml:space="preserve">S3019</t>
  </si>
  <si>
    <t xml:space="preserve">S3033</t>
  </si>
  <si>
    <t xml:space="preserve">S3047</t>
  </si>
  <si>
    <t xml:space="preserve">S3062</t>
  </si>
  <si>
    <t xml:space="preserve">S3077</t>
  </si>
  <si>
    <t xml:space="preserve">S3106</t>
  </si>
  <si>
    <t xml:space="preserve">S3129</t>
  </si>
  <si>
    <t xml:space="preserve">Galeterone</t>
  </si>
  <si>
    <t xml:space="preserve">Camostat Mesilate</t>
  </si>
  <si>
    <t xml:space="preserve">Clevudine </t>
  </si>
  <si>
    <t xml:space="preserve">Ciclopirox ethanolamine</t>
  </si>
  <si>
    <t xml:space="preserve">Vildagliptin (LAF-237)</t>
  </si>
  <si>
    <t xml:space="preserve">Otilonium Bromide</t>
  </si>
  <si>
    <t xml:space="preserve">Diclofenac Potassium</t>
  </si>
  <si>
    <t xml:space="preserve">Tazobactam</t>
  </si>
  <si>
    <t xml:space="preserve">Pidotimod</t>
  </si>
  <si>
    <t xml:space="preserve">Trimethoprim</t>
  </si>
  <si>
    <t xml:space="preserve">S3130</t>
  </si>
  <si>
    <t xml:space="preserve">S3147</t>
  </si>
  <si>
    <t xml:space="preserve">S3162</t>
  </si>
  <si>
    <t xml:space="preserve">S3178</t>
  </si>
  <si>
    <t xml:space="preserve">S3189</t>
  </si>
  <si>
    <t xml:space="preserve">S3207</t>
  </si>
  <si>
    <t xml:space="preserve">S3638</t>
  </si>
  <si>
    <t xml:space="preserve">S3663</t>
  </si>
  <si>
    <t xml:space="preserve">S3694</t>
  </si>
  <si>
    <t xml:space="preserve">S3717</t>
  </si>
  <si>
    <t xml:space="preserve">Biotin (Vitamin B7)</t>
  </si>
  <si>
    <t xml:space="preserve">Entacapone</t>
  </si>
  <si>
    <t xml:space="preserve">Tylosin tartrate</t>
  </si>
  <si>
    <t xml:space="preserve">Brinzolamide</t>
  </si>
  <si>
    <t xml:space="preserve">Ropinirole HCl</t>
  </si>
  <si>
    <t xml:space="preserve">Iopromide</t>
  </si>
  <si>
    <t xml:space="preserve">Cefamandole nafate</t>
  </si>
  <si>
    <t xml:space="preserve">Afloqualone</t>
  </si>
  <si>
    <t xml:space="preserve">Glucosamine hydrochloride</t>
  </si>
  <si>
    <t xml:space="preserve">Testosterone Enanthate</t>
  </si>
  <si>
    <t xml:space="preserve">S3144</t>
  </si>
  <si>
    <t xml:space="preserve">S3161</t>
  </si>
  <si>
    <t xml:space="preserve">S3176</t>
  </si>
  <si>
    <t xml:space="preserve">S3188</t>
  </si>
  <si>
    <t xml:space="preserve">S3204</t>
  </si>
  <si>
    <t xml:space="preserve">S3637</t>
  </si>
  <si>
    <t xml:space="preserve">S3659</t>
  </si>
  <si>
    <t xml:space="preserve">S3690</t>
  </si>
  <si>
    <t xml:space="preserve">S3716</t>
  </si>
  <si>
    <t xml:space="preserve">S3727</t>
  </si>
  <si>
    <t xml:space="preserve">Darifenacin HBr</t>
  </si>
  <si>
    <t xml:space="preserve">Sertaconazole nitrate</t>
  </si>
  <si>
    <t xml:space="preserve">Betahistine 2HCl</t>
  </si>
  <si>
    <t xml:space="preserve">(+,-)-Octopamine HCl</t>
  </si>
  <si>
    <t xml:space="preserve">Meptazinol HCl</t>
  </si>
  <si>
    <t xml:space="preserve">Cefpirome sulfate</t>
  </si>
  <si>
    <t xml:space="preserve">Fludrocortisone acetate</t>
  </si>
  <si>
    <t xml:space="preserve">Pargyline hydrochloride</t>
  </si>
  <si>
    <t xml:space="preserve">Flibanserin</t>
  </si>
  <si>
    <t xml:space="preserve">Vilanterol Trifenate</t>
  </si>
  <si>
    <t xml:space="preserve">S3728</t>
  </si>
  <si>
    <t xml:space="preserve">S3741</t>
  </si>
  <si>
    <t xml:space="preserve">S3755</t>
  </si>
  <si>
    <t xml:space="preserve">S4003</t>
  </si>
  <si>
    <t xml:space="preserve">S4016</t>
  </si>
  <si>
    <t xml:space="preserve">S4025</t>
  </si>
  <si>
    <t xml:space="preserve">S4040</t>
  </si>
  <si>
    <t xml:space="preserve">S4048</t>
  </si>
  <si>
    <t xml:space="preserve">S4058</t>
  </si>
  <si>
    <t xml:space="preserve">S4068</t>
  </si>
  <si>
    <t xml:space="preserve">Grazoprevir</t>
  </si>
  <si>
    <t xml:space="preserve">Benznidazole</t>
  </si>
  <si>
    <t xml:space="preserve">Betaine</t>
  </si>
  <si>
    <t xml:space="preserve">Lithocholic acid</t>
  </si>
  <si>
    <t xml:space="preserve">Ouabain</t>
  </si>
  <si>
    <t xml:space="preserve">Homatropine Bromide</t>
  </si>
  <si>
    <t xml:space="preserve">Norethindrone</t>
  </si>
  <si>
    <t xml:space="preserve">Carbimazole</t>
  </si>
  <si>
    <t xml:space="preserve">Ropivacaine HCl</t>
  </si>
  <si>
    <t xml:space="preserve">Tinidazole</t>
  </si>
  <si>
    <t xml:space="preserve">S3739</t>
  </si>
  <si>
    <t xml:space="preserve">S3751</t>
  </si>
  <si>
    <t xml:space="preserve">S4002</t>
  </si>
  <si>
    <t xml:space="preserve">S4014</t>
  </si>
  <si>
    <t xml:space="preserve">S4024</t>
  </si>
  <si>
    <t xml:space="preserve">S4039</t>
  </si>
  <si>
    <t xml:space="preserve">S4047</t>
  </si>
  <si>
    <t xml:space="preserve">S4057</t>
  </si>
  <si>
    <t xml:space="preserve">S4065</t>
  </si>
  <si>
    <t xml:space="preserve">S4076</t>
  </si>
  <si>
    <t xml:space="preserve">Calcipotriene</t>
  </si>
  <si>
    <t xml:space="preserve">Quinidine sulfate</t>
  </si>
  <si>
    <t xml:space="preserve">Sitagliptin phosphate monohydrate</t>
  </si>
  <si>
    <t xml:space="preserve">Hyoscyamine</t>
  </si>
  <si>
    <t xml:space="preserve">Homatropine Methylbromide</t>
  </si>
  <si>
    <t xml:space="preserve">Methazolamide</t>
  </si>
  <si>
    <t xml:space="preserve">Bisacodyl</t>
  </si>
  <si>
    <t xml:space="preserve">Methyclothiazide</t>
  </si>
  <si>
    <t xml:space="preserve">Guanabenz Acetate</t>
  </si>
  <si>
    <t xml:space="preserve">Propranolol HCl</t>
  </si>
  <si>
    <t xml:space="preserve">Plate layout: L1300-27</t>
  </si>
  <si>
    <t xml:space="preserve">S4077</t>
  </si>
  <si>
    <t xml:space="preserve">S4085</t>
  </si>
  <si>
    <t xml:space="preserve">S4096</t>
  </si>
  <si>
    <t xml:space="preserve">S4107</t>
  </si>
  <si>
    <t xml:space="preserve">S4120</t>
  </si>
  <si>
    <t xml:space="preserve">S4136</t>
  </si>
  <si>
    <t xml:space="preserve">S4152</t>
  </si>
  <si>
    <t xml:space="preserve">S4166</t>
  </si>
  <si>
    <t xml:space="preserve">S4177</t>
  </si>
  <si>
    <t xml:space="preserve">S4189</t>
  </si>
  <si>
    <t xml:space="preserve">Mequinol</t>
  </si>
  <si>
    <t xml:space="preserve">Levobetaxolol HCl</t>
  </si>
  <si>
    <t xml:space="preserve">Droperidol</t>
  </si>
  <si>
    <t xml:space="preserve">Clofazimine</t>
  </si>
  <si>
    <t xml:space="preserve">Sulconazole Nitrate</t>
  </si>
  <si>
    <t xml:space="preserve">Carprofen</t>
  </si>
  <si>
    <t xml:space="preserve">Ethamsylate</t>
  </si>
  <si>
    <t xml:space="preserve">Chlorpropamide</t>
  </si>
  <si>
    <t xml:space="preserve">Uracil</t>
  </si>
  <si>
    <t xml:space="preserve">Cyclandelate</t>
  </si>
  <si>
    <t xml:space="preserve">S4084</t>
  </si>
  <si>
    <t xml:space="preserve">S4095</t>
  </si>
  <si>
    <t xml:space="preserve">S4106</t>
  </si>
  <si>
    <t xml:space="preserve">S4119</t>
  </si>
  <si>
    <t xml:space="preserve">S4135</t>
  </si>
  <si>
    <t xml:space="preserve">S4151</t>
  </si>
  <si>
    <t xml:space="preserve">S4165</t>
  </si>
  <si>
    <t xml:space="preserve">S4176</t>
  </si>
  <si>
    <t xml:space="preserve">S4186</t>
  </si>
  <si>
    <t xml:space="preserve">S4198</t>
  </si>
  <si>
    <t xml:space="preserve">Lomerizine 2HCl</t>
  </si>
  <si>
    <t xml:space="preserve">Difluprednate</t>
  </si>
  <si>
    <t xml:space="preserve">Closantel</t>
  </si>
  <si>
    <t xml:space="preserve">Pefloxacin Mesylate Dihydrate</t>
  </si>
  <si>
    <t xml:space="preserve">Clorprenaline HCl</t>
  </si>
  <si>
    <t xml:space="preserve">Penfluridol</t>
  </si>
  <si>
    <t xml:space="preserve">Benzydamine HCl</t>
  </si>
  <si>
    <t xml:space="preserve">Trometamol</t>
  </si>
  <si>
    <t xml:space="preserve">Domiphen Bromide</t>
  </si>
  <si>
    <t xml:space="preserve">Aminothiazole</t>
  </si>
  <si>
    <t xml:space="preserve">S4200</t>
  </si>
  <si>
    <t xml:space="preserve">S4209</t>
  </si>
  <si>
    <t xml:space="preserve">S4221</t>
  </si>
  <si>
    <t xml:space="preserve">S4231</t>
  </si>
  <si>
    <t xml:space="preserve">S4246</t>
  </si>
  <si>
    <t xml:space="preserve">S4257</t>
  </si>
  <si>
    <t xml:space="preserve">S4269</t>
  </si>
  <si>
    <t xml:space="preserve">S4284</t>
  </si>
  <si>
    <t xml:space="preserve">S4293</t>
  </si>
  <si>
    <t xml:space="preserve">S4502</t>
  </si>
  <si>
    <t xml:space="preserve">Tolperisone HCl</t>
  </si>
  <si>
    <t xml:space="preserve">Chlorocresol</t>
  </si>
  <si>
    <t xml:space="preserve">Benzbromarone</t>
  </si>
  <si>
    <t xml:space="preserve">Pilocarpine HCl</t>
  </si>
  <si>
    <t xml:space="preserve">Tranylcypromine (2-PCPA) HCl</t>
  </si>
  <si>
    <t xml:space="preserve">Alizapride HCl</t>
  </si>
  <si>
    <t xml:space="preserve">Vinorelbine Tartrate</t>
  </si>
  <si>
    <t xml:space="preserve">Chloroprocaine HCl</t>
  </si>
  <si>
    <t xml:space="preserve">Promethazine HCl</t>
  </si>
  <si>
    <t xml:space="preserve">Eltrombopag </t>
  </si>
  <si>
    <t xml:space="preserve">S4208</t>
  </si>
  <si>
    <t xml:space="preserve">S5056</t>
  </si>
  <si>
    <t xml:space="preserve">S4230</t>
  </si>
  <si>
    <t xml:space="preserve">S4244</t>
  </si>
  <si>
    <t xml:space="preserve">S4256</t>
  </si>
  <si>
    <t xml:space="preserve">S4268</t>
  </si>
  <si>
    <t xml:space="preserve">S4283</t>
  </si>
  <si>
    <t xml:space="preserve">S4292</t>
  </si>
  <si>
    <t xml:space="preserve">S5069</t>
  </si>
  <si>
    <t xml:space="preserve">S4514</t>
  </si>
  <si>
    <t xml:space="preserve">Chromocarb</t>
  </si>
  <si>
    <t xml:space="preserve">Dinoprost tromethamine</t>
  </si>
  <si>
    <t xml:space="preserve">Oxaprozin</t>
  </si>
  <si>
    <t xml:space="preserve">Serotonin HCl</t>
  </si>
  <si>
    <t xml:space="preserve">Buspirone HCl</t>
  </si>
  <si>
    <t xml:space="preserve">Flufenamic acid</t>
  </si>
  <si>
    <t xml:space="preserve">Cyclobenzaprine HCl</t>
  </si>
  <si>
    <t xml:space="preserve">Diphenidol HCl</t>
  </si>
  <si>
    <t xml:space="preserve">Dabrafenib Mesylate</t>
  </si>
  <si>
    <t xml:space="preserve">Acetylleucine</t>
  </si>
  <si>
    <t xml:space="preserve">S4516</t>
  </si>
  <si>
    <t xml:space="preserve">S4528</t>
  </si>
  <si>
    <t xml:space="preserve">S4541</t>
  </si>
  <si>
    <t xml:space="preserve">S4553</t>
  </si>
  <si>
    <t xml:space="preserve">S4564</t>
  </si>
  <si>
    <t xml:space="preserve">S4579</t>
  </si>
  <si>
    <t xml:space="preserve">S4593</t>
  </si>
  <si>
    <t xml:space="preserve">S4604</t>
  </si>
  <si>
    <t xml:space="preserve">S4620</t>
  </si>
  <si>
    <t xml:space="preserve">S4631</t>
  </si>
  <si>
    <t xml:space="preserve">(+)-Camphor</t>
  </si>
  <si>
    <t xml:space="preserve">Furazolidone</t>
  </si>
  <si>
    <t xml:space="preserve">Triclosan</t>
  </si>
  <si>
    <t xml:space="preserve">Bronopol</t>
  </si>
  <si>
    <t xml:space="preserve">Diethylcarbamazine citrate</t>
  </si>
  <si>
    <t xml:space="preserve">Resorcinol</t>
  </si>
  <si>
    <t xml:space="preserve">Chlormadinone acetate</t>
  </si>
  <si>
    <t xml:space="preserve">Levofloxacin hydrate</t>
  </si>
  <si>
    <t xml:space="preserve">Cefuroxime sodium</t>
  </si>
  <si>
    <t xml:space="preserve">Prochlorperazine dimaleate salt </t>
  </si>
  <si>
    <t xml:space="preserve">S4527</t>
  </si>
  <si>
    <t xml:space="preserve">S4539</t>
  </si>
  <si>
    <t xml:space="preserve">S4552</t>
  </si>
  <si>
    <t xml:space="preserve">S4562</t>
  </si>
  <si>
    <t xml:space="preserve">S4577</t>
  </si>
  <si>
    <t xml:space="preserve">S4591</t>
  </si>
  <si>
    <t xml:space="preserve">S4603</t>
  </si>
  <si>
    <t xml:space="preserve">S4619</t>
  </si>
  <si>
    <t xml:space="preserve">S4630</t>
  </si>
  <si>
    <t xml:space="preserve">S4638</t>
  </si>
  <si>
    <t xml:space="preserve">Fenofibric acid</t>
  </si>
  <si>
    <t xml:space="preserve">Salicylic acid</t>
  </si>
  <si>
    <t xml:space="preserve">Bithionol</t>
  </si>
  <si>
    <t xml:space="preserve">Dehydrocholic acid</t>
  </si>
  <si>
    <t xml:space="preserve">Terpin hydrate</t>
  </si>
  <si>
    <t xml:space="preserve">Nitroxoline</t>
  </si>
  <si>
    <t xml:space="preserve">Gallic acid</t>
  </si>
  <si>
    <t xml:space="preserve">Itopride hydrochloride</t>
  </si>
  <si>
    <t xml:space="preserve">Diazoxide</t>
  </si>
  <si>
    <t xml:space="preserve">Desogestrel</t>
  </si>
  <si>
    <t xml:space="preserve">Plate layout: L1300-28</t>
  </si>
  <si>
    <t xml:space="preserve">S4639</t>
  </si>
  <si>
    <t xml:space="preserve">S4651</t>
  </si>
  <si>
    <t xml:space="preserve">S4662</t>
  </si>
  <si>
    <t xml:space="preserve">S4673</t>
  </si>
  <si>
    <t xml:space="preserve">S4689</t>
  </si>
  <si>
    <t xml:space="preserve">S4718</t>
  </si>
  <si>
    <t xml:space="preserve">S4749</t>
  </si>
  <si>
    <t xml:space="preserve">S4830</t>
  </si>
  <si>
    <t xml:space="preserve">S4839</t>
  </si>
  <si>
    <t xml:space="preserve">S4869</t>
  </si>
  <si>
    <t xml:space="preserve">Brexpiprazole</t>
  </si>
  <si>
    <t xml:space="preserve">Etoricoxib</t>
  </si>
  <si>
    <t xml:space="preserve">Atazanavir</t>
  </si>
  <si>
    <t xml:space="preserve">Etonogestrel</t>
  </si>
  <si>
    <t xml:space="preserve">Deoxycholic acid</t>
  </si>
  <si>
    <t xml:space="preserve">Acetylcholine iodide</t>
  </si>
  <si>
    <t xml:space="preserve">Citalopram HBr</t>
  </si>
  <si>
    <t xml:space="preserve">Maltose</t>
  </si>
  <si>
    <t xml:space="preserve">Mosapride</t>
  </si>
  <si>
    <t xml:space="preserve">Sulfamethoxazole sodium</t>
  </si>
  <si>
    <t xml:space="preserve">S4650</t>
  </si>
  <si>
    <t xml:space="preserve">S4661</t>
  </si>
  <si>
    <t xml:space="preserve">S4669</t>
  </si>
  <si>
    <t xml:space="preserve">S4685</t>
  </si>
  <si>
    <t xml:space="preserve">S4714</t>
  </si>
  <si>
    <t xml:space="preserve">S4748</t>
  </si>
  <si>
    <t xml:space="preserve">S4819</t>
  </si>
  <si>
    <t xml:space="preserve">S4838</t>
  </si>
  <si>
    <t xml:space="preserve">S4854</t>
  </si>
  <si>
    <t xml:space="preserve">S4899</t>
  </si>
  <si>
    <t xml:space="preserve">Atipamezole</t>
  </si>
  <si>
    <t xml:space="preserve">Tiagabine hydrochloride</t>
  </si>
  <si>
    <t xml:space="preserve">Benzocaine hydrochloride</t>
  </si>
  <si>
    <t xml:space="preserve">Efavirenz</t>
  </si>
  <si>
    <t xml:space="preserve">(-)-Menthol</t>
  </si>
  <si>
    <t xml:space="preserve">Ondansetron Hydrochloride Dihydrate</t>
  </si>
  <si>
    <t xml:space="preserve">Saccharin</t>
  </si>
  <si>
    <t xml:space="preserve">Acotiamide hydrochloride</t>
  </si>
  <si>
    <t xml:space="preserve">Bedaquiline fumarate</t>
  </si>
  <si>
    <t xml:space="preserve">Sulfogaiacol</t>
  </si>
  <si>
    <t xml:space="preserve">S4927</t>
  </si>
  <si>
    <t xml:space="preserve">S5001</t>
  </si>
  <si>
    <t xml:space="preserve">S5012</t>
  </si>
  <si>
    <t xml:space="preserve">S5028</t>
  </si>
  <si>
    <t xml:space="preserve">S5062</t>
  </si>
  <si>
    <t xml:space="preserve">S5084</t>
  </si>
  <si>
    <t xml:space="preserve">S6003</t>
  </si>
  <si>
    <t xml:space="preserve">S7156</t>
  </si>
  <si>
    <t xml:space="preserve">S7252</t>
  </si>
  <si>
    <t xml:space="preserve">S7393</t>
  </si>
  <si>
    <t xml:space="preserve">Cyclen</t>
  </si>
  <si>
    <t xml:space="preserve">Tofacitinib (CP-690550) Citrate</t>
  </si>
  <si>
    <t xml:space="preserve">Octenidine Dihydrochloride</t>
  </si>
  <si>
    <t xml:space="preserve">4-Aminopyridine</t>
  </si>
  <si>
    <t xml:space="preserve">Daclatasvir Digydrochloride</t>
  </si>
  <si>
    <t xml:space="preserve">Carbazochrome</t>
  </si>
  <si>
    <t xml:space="preserve">Ataluren (PTC124)</t>
  </si>
  <si>
    <t xml:space="preserve">Marimastat (BB-2516)</t>
  </si>
  <si>
    <t xml:space="preserve">Selinexor (KPT-330)</t>
  </si>
  <si>
    <t xml:space="preserve">Aloxistatin</t>
  </si>
  <si>
    <t xml:space="preserve">S4991</t>
  </si>
  <si>
    <t xml:space="preserve">S5009</t>
  </si>
  <si>
    <t xml:space="preserve">S5027</t>
  </si>
  <si>
    <t xml:space="preserve">S5059</t>
  </si>
  <si>
    <t xml:space="preserve">S5079</t>
  </si>
  <si>
    <t xml:space="preserve">S5309</t>
  </si>
  <si>
    <t xml:space="preserve">S7155</t>
  </si>
  <si>
    <t xml:space="preserve">S7218</t>
  </si>
  <si>
    <t xml:space="preserve">S7358</t>
  </si>
  <si>
    <t xml:space="preserve">S7521</t>
  </si>
  <si>
    <t xml:space="preserve">Valpromide</t>
  </si>
  <si>
    <t xml:space="preserve">Brivudine</t>
  </si>
  <si>
    <t xml:space="preserve">Mebeverine Hydrochloride</t>
  </si>
  <si>
    <t xml:space="preserve">Pixantrone Maleate</t>
  </si>
  <si>
    <t xml:space="preserve">Sitagliptin</t>
  </si>
  <si>
    <t xml:space="preserve">Propyphenazone (4-Isopropylantipyrine)</t>
  </si>
  <si>
    <t xml:space="preserve">Batimastat (BB-94)</t>
  </si>
  <si>
    <t xml:space="preserve">Alvelestat (AZD9668)</t>
  </si>
  <si>
    <t xml:space="preserve">Poziotinib (HM781-36B)</t>
  </si>
  <si>
    <t xml:space="preserve">Afuresertib (GSK2110183)</t>
  </si>
  <si>
    <t xml:space="preserve">S7523</t>
  </si>
  <si>
    <t xml:space="preserve">S7645</t>
  </si>
  <si>
    <t xml:space="preserve">S7782</t>
  </si>
  <si>
    <t xml:space="preserve">S7852</t>
  </si>
  <si>
    <t xml:space="preserve">S7977</t>
  </si>
  <si>
    <t xml:space="preserve">S8041</t>
  </si>
  <si>
    <t xml:space="preserve">S8134</t>
  </si>
  <si>
    <t xml:space="preserve">S8266</t>
  </si>
  <si>
    <t xml:space="preserve">S1750</t>
  </si>
  <si>
    <t xml:space="preserve">S4570</t>
  </si>
  <si>
    <t xml:space="preserve">Entospletinib (GS-9973)</t>
  </si>
  <si>
    <t xml:space="preserve">Pilaralisib (XL147)</t>
  </si>
  <si>
    <t xml:space="preserve">Dasatinib Monohydrate</t>
  </si>
  <si>
    <t xml:space="preserve">Eliglustat</t>
  </si>
  <si>
    <t xml:space="preserve">Napabucasin</t>
  </si>
  <si>
    <t xml:space="preserve">Cobimetinib (GDC-0973, RG7420)</t>
  </si>
  <si>
    <t xml:space="preserve">Radotinib</t>
  </si>
  <si>
    <t xml:space="preserve">Melphalan</t>
  </si>
  <si>
    <t xml:space="preserve">Octocrylene</t>
  </si>
  <si>
    <t xml:space="preserve">Halothane</t>
  </si>
  <si>
    <t xml:space="preserve">S7635</t>
  </si>
  <si>
    <t xml:space="preserve">S7781</t>
  </si>
  <si>
    <t xml:space="preserve">S7829</t>
  </si>
  <si>
    <t xml:space="preserve">S7975</t>
  </si>
  <si>
    <t xml:space="preserve">S8034</t>
  </si>
  <si>
    <t xml:space="preserve">S8116</t>
  </si>
  <si>
    <t xml:space="preserve">S8241</t>
  </si>
  <si>
    <t xml:space="preserve">S1717</t>
  </si>
  <si>
    <t xml:space="preserve">S4521</t>
  </si>
  <si>
    <t xml:space="preserve">S4687</t>
  </si>
  <si>
    <t xml:space="preserve">Lomitapide</t>
  </si>
  <si>
    <t xml:space="preserve">Sunitinib</t>
  </si>
  <si>
    <t xml:space="preserve">CB1954</t>
  </si>
  <si>
    <t xml:space="preserve">Favipiravir (T-705)</t>
  </si>
  <si>
    <t xml:space="preserve">Apremilast (CC-10004)</t>
  </si>
  <si>
    <t xml:space="preserve">Acalabrutinib (ACP-196)</t>
  </si>
  <si>
    <t xml:space="preserve">Ponesimod</t>
  </si>
  <si>
    <t xml:space="preserve">Fomepizole </t>
  </si>
  <si>
    <t xml:space="preserve">DEET</t>
  </si>
  <si>
    <t xml:space="preserve">Rivastigmine</t>
  </si>
  <si>
    <t xml:space="preserve">Plate layout: L1300-29</t>
  </si>
  <si>
    <t xml:space="preserve">S4695</t>
  </si>
  <si>
    <t xml:space="preserve">S5253</t>
  </si>
  <si>
    <t xml:space="preserve">S5484</t>
  </si>
  <si>
    <t xml:space="preserve">S4855</t>
  </si>
  <si>
    <t xml:space="preserve">S5623</t>
  </si>
  <si>
    <t xml:space="preserve">S5054</t>
  </si>
  <si>
    <t xml:space="preserve">S5288</t>
  </si>
  <si>
    <t xml:space="preserve">S5416</t>
  </si>
  <si>
    <t xml:space="preserve">S5531</t>
  </si>
  <si>
    <t xml:space="preserve">S5638</t>
  </si>
  <si>
    <t xml:space="preserve">D panthenol</t>
  </si>
  <si>
    <t xml:space="preserve">Cisapride</t>
  </si>
  <si>
    <t xml:space="preserve">Rimantadine Hydrochloride</t>
  </si>
  <si>
    <t xml:space="preserve">Eluxadoline</t>
  </si>
  <si>
    <t xml:space="preserve">Bedaquiline</t>
  </si>
  <si>
    <t xml:space="preserve">Rifamycin sodium salt</t>
  </si>
  <si>
    <t xml:space="preserve">Estropipate</t>
  </si>
  <si>
    <t xml:space="preserve">Metyrapone</t>
  </si>
  <si>
    <t xml:space="preserve">Doripenem</t>
  </si>
  <si>
    <t xml:space="preserve">Cefozopran hydrochloride</t>
  </si>
  <si>
    <t xml:space="preserve">S5246</t>
  </si>
  <si>
    <t xml:space="preserve">S5481</t>
  </si>
  <si>
    <t xml:space="preserve">S5567</t>
  </si>
  <si>
    <t xml:space="preserve">S5501</t>
  </si>
  <si>
    <t xml:space="preserve">S5010</t>
  </si>
  <si>
    <t xml:space="preserve">S5287</t>
  </si>
  <si>
    <t xml:space="preserve">S5415</t>
  </si>
  <si>
    <t xml:space="preserve">S5507</t>
  </si>
  <si>
    <t xml:space="preserve">S5637</t>
  </si>
  <si>
    <t xml:space="preserve">S5710</t>
  </si>
  <si>
    <t xml:space="preserve">Entecavir</t>
  </si>
  <si>
    <t xml:space="preserve">Molindone hydrochloride</t>
  </si>
  <si>
    <t xml:space="preserve">Trimethadione</t>
  </si>
  <si>
    <t xml:space="preserve">Hydrocortisone acetate</t>
  </si>
  <si>
    <t xml:space="preserve">Indometacin Sodium</t>
  </si>
  <si>
    <t xml:space="preserve">Tiletamine Hydrochloride</t>
  </si>
  <si>
    <t xml:space="preserve">Enoxaparin sodium</t>
  </si>
  <si>
    <t xml:space="preserve">Trimebutine maleate</t>
  </si>
  <si>
    <t xml:space="preserve">Cefotiam Hexetil Hydrochloride</t>
  </si>
  <si>
    <t xml:space="preserve">Ambroxol</t>
  </si>
  <si>
    <t xml:space="preserve">S5728</t>
  </si>
  <si>
    <t xml:space="preserve">S5361</t>
  </si>
  <si>
    <t xml:space="preserve">S5648</t>
  </si>
  <si>
    <t xml:space="preserve">S5716</t>
  </si>
  <si>
    <t xml:space="preserve">S4326</t>
  </si>
  <si>
    <t xml:space="preserve">S4342</t>
  </si>
  <si>
    <t xml:space="preserve">S4359</t>
  </si>
  <si>
    <t xml:space="preserve">S4377</t>
  </si>
  <si>
    <t xml:space="preserve">S4397</t>
  </si>
  <si>
    <t xml:space="preserve">S4303</t>
  </si>
  <si>
    <t xml:space="preserve">Delapril Hydrochloride</t>
  </si>
  <si>
    <t xml:space="preserve">Bendazac</t>
  </si>
  <si>
    <t xml:space="preserve">Iguratimod</t>
  </si>
  <si>
    <t xml:space="preserve">Abemaciclib</t>
  </si>
  <si>
    <t xml:space="preserve">Ethoxzolamide</t>
  </si>
  <si>
    <t xml:space="preserve">Nialamide</t>
  </si>
  <si>
    <t xml:space="preserve">Carbachol</t>
  </si>
  <si>
    <t xml:space="preserve">Imipramine HCl</t>
  </si>
  <si>
    <t xml:space="preserve">Diperodon HCl</t>
  </si>
  <si>
    <t xml:space="preserve">9-Aminoacridine</t>
  </si>
  <si>
    <t xml:space="preserve">S5356</t>
  </si>
  <si>
    <t xml:space="preserve">S5647</t>
  </si>
  <si>
    <t xml:space="preserve">S5714</t>
  </si>
  <si>
    <t xml:space="preserve">S4322</t>
  </si>
  <si>
    <t xml:space="preserve">S4341</t>
  </si>
  <si>
    <t xml:space="preserve">S4358</t>
  </si>
  <si>
    <t xml:space="preserve">S4376</t>
  </si>
  <si>
    <t xml:space="preserve">S4394</t>
  </si>
  <si>
    <t xml:space="preserve">S4416</t>
  </si>
  <si>
    <t xml:space="preserve">S4415</t>
  </si>
  <si>
    <t xml:space="preserve">Ceftiofur</t>
  </si>
  <si>
    <t xml:space="preserve">Emedastine Difumarate</t>
  </si>
  <si>
    <t xml:space="preserve">lurasidone</t>
  </si>
  <si>
    <t xml:space="preserve">Disopyramide Phosphate </t>
  </si>
  <si>
    <t xml:space="preserve">Nalmefene HCl</t>
  </si>
  <si>
    <t xml:space="preserve">Pimozide</t>
  </si>
  <si>
    <t xml:space="preserve">Aceclidine HCl</t>
  </si>
  <si>
    <t xml:space="preserve">Clofoctol</t>
  </si>
  <si>
    <t xml:space="preserve">Trimipramine Maleate</t>
  </si>
  <si>
    <t xml:space="preserve">Misoprostol</t>
  </si>
  <si>
    <t xml:space="preserve">S1499</t>
  </si>
  <si>
    <t xml:space="preserve">S3876</t>
  </si>
  <si>
    <t xml:space="preserve">S4407</t>
  </si>
  <si>
    <t xml:space="preserve">S5159</t>
  </si>
  <si>
    <t xml:space="preserve">S4845</t>
  </si>
  <si>
    <t xml:space="preserve">S5227</t>
  </si>
  <si>
    <t xml:space="preserve">S5293</t>
  </si>
  <si>
    <t xml:space="preserve">S5350</t>
  </si>
  <si>
    <t xml:space="preserve">S5498</t>
  </si>
  <si>
    <t xml:space="preserve">S5582</t>
  </si>
  <si>
    <t xml:space="preserve">Cefaclor </t>
  </si>
  <si>
    <t xml:space="preserve">Indigo</t>
  </si>
  <si>
    <t xml:space="preserve">Prochlorperazine Dimaleate</t>
  </si>
  <si>
    <t xml:space="preserve">Doxycycline</t>
  </si>
  <si>
    <t xml:space="preserve">Rabeprazole</t>
  </si>
  <si>
    <t xml:space="preserve">Erythromycin thiocyanate</t>
  </si>
  <si>
    <t xml:space="preserve">Nimustine Hydrochloride</t>
  </si>
  <si>
    <t xml:space="preserve">Cefpodoxime proxetil</t>
  </si>
  <si>
    <t xml:space="preserve">Betahistine mesylate</t>
  </si>
  <si>
    <t xml:space="preserve">Cytarabine hydrochloride</t>
  </si>
  <si>
    <t xml:space="preserve">S3872</t>
  </si>
  <si>
    <t xml:space="preserve">S4343</t>
  </si>
  <si>
    <t xml:space="preserve">S5157</t>
  </si>
  <si>
    <t xml:space="preserve">S4590</t>
  </si>
  <si>
    <t xml:space="preserve">S5218</t>
  </si>
  <si>
    <t xml:space="preserve">S5286</t>
  </si>
  <si>
    <t xml:space="preserve">S5341</t>
  </si>
  <si>
    <t xml:space="preserve">S5486</t>
  </si>
  <si>
    <t xml:space="preserve">S5573</t>
  </si>
  <si>
    <t xml:space="preserve">S5255</t>
  </si>
  <si>
    <t xml:space="preserve">Guaiacol</t>
  </si>
  <si>
    <t xml:space="preserve">Oxethazaine</t>
  </si>
  <si>
    <t xml:space="preserve">Thymol</t>
  </si>
  <si>
    <t xml:space="preserve">Dithranol</t>
  </si>
  <si>
    <t xml:space="preserve">Iodixanol</t>
  </si>
  <si>
    <t xml:space="preserve">Ramatroban</t>
  </si>
  <si>
    <t xml:space="preserve">Metoprolol succinate</t>
  </si>
  <si>
    <t xml:space="preserve">Fluorometholone</t>
  </si>
  <si>
    <t xml:space="preserve">Tilmicosin phosphate</t>
  </si>
  <si>
    <t xml:space="preserve">Nicardipine</t>
  </si>
  <si>
    <t xml:space="preserve">Plate layout: L1300-30</t>
  </si>
  <si>
    <t xml:space="preserve">S1135</t>
  </si>
  <si>
    <t xml:space="preserve">S1370</t>
  </si>
  <si>
    <t xml:space="preserve">S1506</t>
  </si>
  <si>
    <t xml:space="preserve">S1826</t>
  </si>
  <si>
    <t xml:space="preserve">S1998</t>
  </si>
  <si>
    <t xml:space="preserve">S2315</t>
  </si>
  <si>
    <t xml:space="preserve">S2560</t>
  </si>
  <si>
    <t xml:space="preserve">S3048</t>
  </si>
  <si>
    <t xml:space="preserve">S3148</t>
  </si>
  <si>
    <t xml:space="preserve">S3667</t>
  </si>
  <si>
    <t xml:space="preserve">Pemetrexed </t>
  </si>
  <si>
    <t xml:space="preserve">Biapenem</t>
  </si>
  <si>
    <t xml:space="preserve">Perindopril Erbumine</t>
  </si>
  <si>
    <t xml:space="preserve">Nedaplatin </t>
  </si>
  <si>
    <t xml:space="preserve">D-Cycloserine</t>
  </si>
  <si>
    <t xml:space="preserve">Kanamycin sulfate</t>
  </si>
  <si>
    <t xml:space="preserve">Amiloride HCl dihydrate</t>
  </si>
  <si>
    <t xml:space="preserve">Solifenacin succinate</t>
  </si>
  <si>
    <t xml:space="preserve">Ibandronate sodium</t>
  </si>
  <si>
    <t xml:space="preserve">Imipenem</t>
  </si>
  <si>
    <t xml:space="preserve">S1149</t>
  </si>
  <si>
    <t xml:space="preserve">S1375</t>
  </si>
  <si>
    <t xml:space="preserve">S1516</t>
  </si>
  <si>
    <t xml:space="preserve">S1853</t>
  </si>
  <si>
    <t xml:space="preserve">S1999</t>
  </si>
  <si>
    <t xml:space="preserve">S2416</t>
  </si>
  <si>
    <t xml:space="preserve">S2563</t>
  </si>
  <si>
    <t xml:space="preserve">S3050</t>
  </si>
  <si>
    <t xml:space="preserve">S3165</t>
  </si>
  <si>
    <t xml:space="preserve">S3736</t>
  </si>
  <si>
    <t xml:space="preserve">Gemcitabine HCl</t>
  </si>
  <si>
    <t xml:space="preserve">Dorzolamide HCl</t>
  </si>
  <si>
    <t xml:space="preserve">Cidofovir</t>
  </si>
  <si>
    <t xml:space="preserve">Penicillamine</t>
  </si>
  <si>
    <t xml:space="preserve">Sodium butyrate</t>
  </si>
  <si>
    <t xml:space="preserve">Chondroitin sulfate</t>
  </si>
  <si>
    <t xml:space="preserve">Oxacillin sodium monohydrate</t>
  </si>
  <si>
    <t xml:space="preserve">Palonosetron HCl</t>
  </si>
  <si>
    <t xml:space="preserve">Abacavir sulfate</t>
  </si>
  <si>
    <t xml:space="preserve">Fondaparinux Sodium</t>
  </si>
  <si>
    <t xml:space="preserve">S1215</t>
  </si>
  <si>
    <t xml:space="preserve">S1384</t>
  </si>
  <si>
    <t xml:space="preserve">S1518</t>
  </si>
  <si>
    <t xml:space="preserve">S1857</t>
  </si>
  <si>
    <t xml:space="preserve">S2008</t>
  </si>
  <si>
    <t xml:space="preserve">S2462</t>
  </si>
  <si>
    <t xml:space="preserve">S2568</t>
  </si>
  <si>
    <t xml:space="preserve">S3056</t>
  </si>
  <si>
    <t xml:space="preserve">S3174</t>
  </si>
  <si>
    <t xml:space="preserve">S3737</t>
  </si>
  <si>
    <t xml:space="preserve">Carboplatin</t>
  </si>
  <si>
    <t xml:space="preserve">Mizoribine </t>
  </si>
  <si>
    <t xml:space="preserve">Ibuprofen Lysine </t>
  </si>
  <si>
    <t xml:space="preserve">Etidronate </t>
  </si>
  <si>
    <t xml:space="preserve">Taurine</t>
  </si>
  <si>
    <t xml:space="preserve">Donepezil HCl </t>
  </si>
  <si>
    <t xml:space="preserve">Neomycin sulfate</t>
  </si>
  <si>
    <t xml:space="preserve">Miltefosine</t>
  </si>
  <si>
    <t xml:space="preserve">L-Arginine HCl (L-Arg)</t>
  </si>
  <si>
    <t xml:space="preserve">Cangrelor Tetrasodium</t>
  </si>
  <si>
    <t xml:space="preserve">S1236</t>
  </si>
  <si>
    <t xml:space="preserve">S1395</t>
  </si>
  <si>
    <t xml:space="preserve">S1579</t>
  </si>
  <si>
    <t xml:space="preserve">S1875</t>
  </si>
  <si>
    <t xml:space="preserve">S2048</t>
  </si>
  <si>
    <t xml:space="preserve">S2490</t>
  </si>
  <si>
    <t xml:space="preserve">S2572</t>
  </si>
  <si>
    <t xml:space="preserve">S3058</t>
  </si>
  <si>
    <t xml:space="preserve">S3211</t>
  </si>
  <si>
    <t xml:space="preserve">S3748</t>
  </si>
  <si>
    <t xml:space="preserve">Leucovorin Calcium Pentahydrate</t>
  </si>
  <si>
    <t xml:space="preserve">Polymyxin B sulphate</t>
  </si>
  <si>
    <t xml:space="preserve">Palbociclib (PD0332991) Isethionate</t>
  </si>
  <si>
    <t xml:space="preserve">Tranexamic Acid </t>
  </si>
  <si>
    <t xml:space="preserve">Clindamycin Phosphate</t>
  </si>
  <si>
    <t xml:space="preserve">Neostigmine Bromide </t>
  </si>
  <si>
    <t xml:space="preserve">Streptomycin sulfate</t>
  </si>
  <si>
    <t xml:space="preserve">Danofloxacin Mesylate</t>
  </si>
  <si>
    <t xml:space="preserve">Thiamine HCl (Vitamin B1)</t>
  </si>
  <si>
    <t xml:space="preserve">Acamprosate Calcium</t>
  </si>
  <si>
    <t xml:space="preserve">S1311</t>
  </si>
  <si>
    <t xml:space="preserve">S1399</t>
  </si>
  <si>
    <t xml:space="preserve">S1624</t>
  </si>
  <si>
    <t xml:space="preserve">S1893</t>
  </si>
  <si>
    <t xml:space="preserve">S2076</t>
  </si>
  <si>
    <t xml:space="preserve">S2507</t>
  </si>
  <si>
    <t xml:space="preserve">S2575</t>
  </si>
  <si>
    <t xml:space="preserve">S3065</t>
  </si>
  <si>
    <t xml:space="preserve">S3619</t>
  </si>
  <si>
    <t xml:space="preserve">S4008</t>
  </si>
  <si>
    <t xml:space="preserve">Pamidronate Disodium</t>
  </si>
  <si>
    <t xml:space="preserve">Teicoplanin</t>
  </si>
  <si>
    <t xml:space="preserve">Alendronate sodium trihydrate</t>
  </si>
  <si>
    <t xml:space="preserve">D-glutamine</t>
  </si>
  <si>
    <t xml:space="preserve">Lisinopril </t>
  </si>
  <si>
    <t xml:space="preserve">Salbutamol Sulfate</t>
  </si>
  <si>
    <t xml:space="preserve">Vancomycin HCl </t>
  </si>
  <si>
    <t xml:space="preserve">Amikacin disulfate</t>
  </si>
  <si>
    <t xml:space="preserve">Citicoline sodium</t>
  </si>
  <si>
    <t xml:space="preserve">Pemirolast potassium</t>
  </si>
  <si>
    <t xml:space="preserve">S1338</t>
  </si>
  <si>
    <t xml:space="preserve">S1440</t>
  </si>
  <si>
    <t xml:space="preserve">S1648</t>
  </si>
  <si>
    <t xml:space="preserve">S1939</t>
  </si>
  <si>
    <t xml:space="preserve">S2095</t>
  </si>
  <si>
    <t xml:space="preserve">S2514</t>
  </si>
  <si>
    <t xml:space="preserve">S2908</t>
  </si>
  <si>
    <t xml:space="preserve">S3072</t>
  </si>
  <si>
    <t xml:space="preserve">S3649</t>
  </si>
  <si>
    <t xml:space="preserve">S4027</t>
  </si>
  <si>
    <t xml:space="preserve">Gabapentin HCl</t>
  </si>
  <si>
    <t xml:space="preserve">Varenicline Tartrate</t>
  </si>
  <si>
    <t xml:space="preserve">Cytarabine</t>
  </si>
  <si>
    <t xml:space="preserve">Levamisole hydrochloride</t>
  </si>
  <si>
    <t xml:space="preserve">Fosinopril Sodium</t>
  </si>
  <si>
    <t xml:space="preserve">Tobramycin</t>
  </si>
  <si>
    <t xml:space="preserve">Hygromycin B</t>
  </si>
  <si>
    <t xml:space="preserve">(R)-baclofen</t>
  </si>
  <si>
    <t xml:space="preserve">Ceftazidime</t>
  </si>
  <si>
    <t xml:space="preserve">Flavoxate HCl</t>
  </si>
  <si>
    <t xml:space="preserve">Plate layout: L1300-31</t>
  </si>
  <si>
    <t xml:space="preserve">S4093</t>
  </si>
  <si>
    <t xml:space="preserve">S4157</t>
  </si>
  <si>
    <t xml:space="preserve">S4271</t>
  </si>
  <si>
    <t xml:space="preserve">S4575</t>
  </si>
  <si>
    <t xml:space="preserve">S4827</t>
  </si>
  <si>
    <t xml:space="preserve">P1084</t>
  </si>
  <si>
    <t xml:space="preserve">P1061</t>
  </si>
  <si>
    <t xml:space="preserve">S5496</t>
  </si>
  <si>
    <t xml:space="preserve">S3953</t>
  </si>
  <si>
    <t xml:space="preserve">S5533</t>
  </si>
  <si>
    <t xml:space="preserve">Bismuth Subcitrate Potassium</t>
  </si>
  <si>
    <t xml:space="preserve">Chloroquine Phosphate</t>
  </si>
  <si>
    <t xml:space="preserve">Isepamicin Sulphate</t>
  </si>
  <si>
    <t xml:space="preserve">Pralidoxime chloride</t>
  </si>
  <si>
    <t xml:space="preserve">Manganese chloride</t>
  </si>
  <si>
    <t xml:space="preserve">Desmopressin Acetate</t>
  </si>
  <si>
    <t xml:space="preserve">Nafarelin Acetate</t>
  </si>
  <si>
    <t xml:space="preserve">Guanethidine Monosulfate</t>
  </si>
  <si>
    <t xml:space="preserve">L-Lysine hydrochloride</t>
  </si>
  <si>
    <t xml:space="preserve">Tobramycin sulfate</t>
  </si>
  <si>
    <t xml:space="preserve">S4094</t>
  </si>
  <si>
    <t xml:space="preserve">S4158</t>
  </si>
  <si>
    <t xml:space="preserve">S4287</t>
  </si>
  <si>
    <t xml:space="preserve">S4582</t>
  </si>
  <si>
    <t xml:space="preserve">S4828</t>
  </si>
  <si>
    <t xml:space="preserve">P1004</t>
  </si>
  <si>
    <t xml:space="preserve">P1063</t>
  </si>
  <si>
    <t xml:space="preserve">S4328</t>
  </si>
  <si>
    <t xml:space="preserve">S3963</t>
  </si>
  <si>
    <t xml:space="preserve">S5252</t>
  </si>
  <si>
    <t xml:space="preserve">Tetramisole HCl</t>
  </si>
  <si>
    <t xml:space="preserve">Ceftriaxone Sodium Trihydrate</t>
  </si>
  <si>
    <t xml:space="preserve">Micafungin Sodium</t>
  </si>
  <si>
    <t xml:space="preserve">Eflornithine hydrochloride hydrate</t>
  </si>
  <si>
    <t xml:space="preserve">Sodium carbonate</t>
  </si>
  <si>
    <t xml:space="preserve">Bivalirudin Trifluoroacetate</t>
  </si>
  <si>
    <t xml:space="preserve">
Pramlintide Acetate</t>
  </si>
  <si>
    <t xml:space="preserve">Guanethidine Sulfate</t>
  </si>
  <si>
    <t xml:space="preserve">DL-Glutamine</t>
  </si>
  <si>
    <t xml:space="preserve">Ozagrel sodium</t>
  </si>
  <si>
    <t xml:space="preserve">S4117</t>
  </si>
  <si>
    <t xml:space="preserve">S4174</t>
  </si>
  <si>
    <t xml:space="preserve">S4298</t>
  </si>
  <si>
    <t xml:space="preserve">S4606</t>
  </si>
  <si>
    <t xml:space="preserve">S7204</t>
  </si>
  <si>
    <t xml:space="preserve">P1015</t>
  </si>
  <si>
    <t xml:space="preserve">P1085</t>
  </si>
  <si>
    <t xml:space="preserve">S4392</t>
  </si>
  <si>
    <t xml:space="preserve">S3973</t>
  </si>
  <si>
    <t xml:space="preserve">S5048</t>
  </si>
  <si>
    <t xml:space="preserve">Histamine Phosphate</t>
  </si>
  <si>
    <t xml:space="preserve">Sodium Gluconate</t>
  </si>
  <si>
    <t xml:space="preserve">Amifostine</t>
  </si>
  <si>
    <t xml:space="preserve">Glutathione</t>
  </si>
  <si>
    <t xml:space="preserve">Fosbretabulin (Combretastatin A4 Phosphate (CA4P)) Disodium</t>
  </si>
  <si>
    <t xml:space="preserve">Lypressin Acetate</t>
  </si>
  <si>
    <t xml:space="preserve">Angiotensin II human Acetate</t>
  </si>
  <si>
    <t xml:space="preserve">Potassium Canrenoate</t>
  </si>
  <si>
    <t xml:space="preserve">L-SelenoMethionine</t>
  </si>
  <si>
    <t xml:space="preserve">Fosfomycin Disodium</t>
  </si>
  <si>
    <t xml:space="preserve">S4121</t>
  </si>
  <si>
    <t xml:space="preserve">S4180</t>
  </si>
  <si>
    <t xml:space="preserve">S4430</t>
  </si>
  <si>
    <t xml:space="preserve">S4653</t>
  </si>
  <si>
    <t xml:space="preserve">S7377</t>
  </si>
  <si>
    <t xml:space="preserve">P1017</t>
  </si>
  <si>
    <t xml:space="preserve">P1087</t>
  </si>
  <si>
    <t xml:space="preserve">S4311</t>
  </si>
  <si>
    <t xml:space="preserve">S4028</t>
  </si>
  <si>
    <t xml:space="preserve">S5051</t>
  </si>
  <si>
    <t xml:space="preserve">Succinylcholine Chloride Dihydrate</t>
  </si>
  <si>
    <t xml:space="preserve">Nefopam HCl</t>
  </si>
  <si>
    <t xml:space="preserve">Hydroxychloroquine Sulfate</t>
  </si>
  <si>
    <t xml:space="preserve">L-Ornithine</t>
  </si>
  <si>
    <t xml:space="preserve">Aprotinin</t>
  </si>
  <si>
    <t xml:space="preserve">Octreotide Acetate</t>
  </si>
  <si>
    <t xml:space="preserve">Carperitide Acetate</t>
  </si>
  <si>
    <t xml:space="preserve">Calcium Gluceptate </t>
  </si>
  <si>
    <t xml:space="preserve">Dexamethasone Sodium Phosphate</t>
  </si>
  <si>
    <t xml:space="preserve">Pipemidic acid</t>
  </si>
  <si>
    <t xml:space="preserve">S4127</t>
  </si>
  <si>
    <t xml:space="preserve">S4183</t>
  </si>
  <si>
    <t xml:space="preserve">S4523</t>
  </si>
  <si>
    <t xml:space="preserve">S4671</t>
  </si>
  <si>
    <t xml:space="preserve">S7785</t>
  </si>
  <si>
    <t xml:space="preserve">P1025</t>
  </si>
  <si>
    <t xml:space="preserve">P1023</t>
  </si>
  <si>
    <t xml:space="preserve">S4360</t>
  </si>
  <si>
    <t xml:space="preserve">S4703</t>
  </si>
  <si>
    <t xml:space="preserve">S5097</t>
  </si>
  <si>
    <t xml:space="preserve">Terbutaline Sulfate</t>
  </si>
  <si>
    <t xml:space="preserve">Paromomycin Sulfate</t>
  </si>
  <si>
    <t xml:space="preserve">Dihydrostreptomycin sulfate</t>
  </si>
  <si>
    <t xml:space="preserve">Cefradine</t>
  </si>
  <si>
    <t xml:space="preserve">Pemetrexed Disodium Hydrate</t>
  </si>
  <si>
    <t xml:space="preserve">Atosiban Acetate</t>
  </si>
  <si>
    <t xml:space="preserve">Alarelin Acetate</t>
  </si>
  <si>
    <t xml:space="preserve">Tolmetin Sodium</t>
  </si>
  <si>
    <t xml:space="preserve">Choline bitartrate</t>
  </si>
  <si>
    <t xml:space="preserve">Methotrexate disodium</t>
  </si>
  <si>
    <t xml:space="preserve">S4137</t>
  </si>
  <si>
    <t xml:space="preserve">S4234</t>
  </si>
  <si>
    <t xml:space="preserve">S4540</t>
  </si>
  <si>
    <t xml:space="preserve">S4684</t>
  </si>
  <si>
    <t xml:space="preserve">S3122</t>
  </si>
  <si>
    <t xml:space="preserve">P1029</t>
  </si>
  <si>
    <t xml:space="preserve">P1056</t>
  </si>
  <si>
    <t xml:space="preserve">S4314</t>
  </si>
  <si>
    <t xml:space="preserve">S4721</t>
  </si>
  <si>
    <t xml:space="preserve">S5296</t>
  </si>
  <si>
    <t xml:space="preserve">Eprazinone 2HCl</t>
  </si>
  <si>
    <t xml:space="preserve">Capreomycin Sulfate</t>
  </si>
  <si>
    <t xml:space="preserve">Sisomicin sulfate</t>
  </si>
  <si>
    <t xml:space="preserve">Sildenafil</t>
  </si>
  <si>
    <t xml:space="preserve">Amikacin hydrate</t>
  </si>
  <si>
    <t xml:space="preserve">Oxytocin (Syntocinon)</t>
  </si>
  <si>
    <t xml:space="preserve">Glucagon HCl</t>
  </si>
  <si>
    <t xml:space="preserve">Ceftazidime Pentahydrate</t>
  </si>
  <si>
    <t xml:space="preserve">L-Glutamic acid monosodium salt</t>
  </si>
  <si>
    <t xml:space="preserve">Cephradine monohydrate</t>
  </si>
  <si>
    <t xml:space="preserve">Plate layout: L1300-32</t>
  </si>
  <si>
    <t xml:space="preserve">S1116</t>
  </si>
  <si>
    <t xml:space="preserve">S1345</t>
  </si>
  <si>
    <t xml:space="preserve">S1502</t>
  </si>
  <si>
    <t xml:space="preserve">S1751</t>
  </si>
  <si>
    <t xml:space="preserve">S1995</t>
  </si>
  <si>
    <t xml:space="preserve">S2133</t>
  </si>
  <si>
    <t xml:space="preserve">S2539</t>
  </si>
  <si>
    <t xml:space="preserve">Palbociclib (PD-0332991) HCl</t>
  </si>
  <si>
    <t xml:space="preserve">Granisetron HCl</t>
  </si>
  <si>
    <t xml:space="preserve">Cephalexin</t>
  </si>
  <si>
    <t xml:space="preserve">Gadodiamide Hydrate</t>
  </si>
  <si>
    <t xml:space="preserve">Procarbazine HCl</t>
  </si>
  <si>
    <t xml:space="preserve">Gabapentin </t>
  </si>
  <si>
    <t xml:space="preserve">Lomefloxacin HCl </t>
  </si>
  <si>
    <t xml:space="preserve">S1339</t>
  </si>
  <si>
    <t xml:space="preserve">S1494</t>
  </si>
  <si>
    <t xml:space="preserve">S1749</t>
  </si>
  <si>
    <t xml:space="preserve">S1984</t>
  </si>
  <si>
    <t xml:space="preserve">S2129</t>
  </si>
  <si>
    <t xml:space="preserve">S2527</t>
  </si>
  <si>
    <t xml:space="preserve">S3007</t>
  </si>
  <si>
    <t xml:space="preserve">Galanthamine HBr</t>
  </si>
  <si>
    <t xml:space="preserve">Ralimetinib (LY2228820)</t>
  </si>
  <si>
    <t xml:space="preserve">L-Glutamine</t>
  </si>
  <si>
    <t xml:space="preserve">Ticlopidine HCl</t>
  </si>
  <si>
    <t xml:space="preserve">Fudosteine</t>
  </si>
  <si>
    <t xml:space="preserve">Methacycline HCl</t>
  </si>
  <si>
    <t xml:space="preserve">Zanamivir</t>
  </si>
  <si>
    <t xml:space="preserve">S4069</t>
  </si>
  <si>
    <t xml:space="preserve">S4146</t>
  </si>
  <si>
    <t xml:space="preserve">S4245</t>
  </si>
  <si>
    <t xml:space="preserve">S4567</t>
  </si>
  <si>
    <t xml:space="preserve">S4821</t>
  </si>
  <si>
    <t xml:space="preserve">S4030</t>
  </si>
  <si>
    <t xml:space="preserve">P1049</t>
  </si>
  <si>
    <t xml:space="preserve">Hexamethonium?Dibromide</t>
  </si>
  <si>
    <t xml:space="preserve">Bacitracin</t>
  </si>
  <si>
    <t xml:space="preserve">Sodium ascorbate</t>
  </si>
  <si>
    <t xml:space="preserve">Eprodisate disodium</t>
  </si>
  <si>
    <t xml:space="preserve">Glycine</t>
  </si>
  <si>
    <t xml:space="preserve">Gentamicin Sulfate</t>
  </si>
  <si>
    <t xml:space="preserve">GHRP-2 </t>
  </si>
  <si>
    <t xml:space="preserve">S4144</t>
  </si>
  <si>
    <t xml:space="preserve">S4236</t>
  </si>
  <si>
    <t xml:space="preserve">S4549</t>
  </si>
  <si>
    <t xml:space="preserve">S4700</t>
  </si>
  <si>
    <t xml:space="preserve">S4029</t>
  </si>
  <si>
    <t xml:space="preserve">P1030</t>
  </si>
  <si>
    <t xml:space="preserve">S5280</t>
  </si>
  <si>
    <t xml:space="preserve">Amprolium HCl</t>
  </si>
  <si>
    <t xml:space="preserve">Proflavine Hemisulfate</t>
  </si>
  <si>
    <t xml:space="preserve">Antimonyl potassium tartrate trihydrate</t>
  </si>
  <si>
    <t xml:space="preserve">4-Aminobutyric acid</t>
  </si>
  <si>
    <t xml:space="preserve">Colistin Sulfate </t>
  </si>
  <si>
    <t xml:space="preserve">Salmon Calcitonin Acetate</t>
  </si>
  <si>
    <t xml:space="preserve">Dimemorfan phosphate</t>
  </si>
  <si>
    <t xml:space="preserve">S5412</t>
  </si>
  <si>
    <t xml:space="preserve">S5504</t>
  </si>
  <si>
    <t xml:space="preserve">S3013</t>
  </si>
  <si>
    <t xml:space="preserve">S3146</t>
  </si>
  <si>
    <t xml:space="preserve">S3662</t>
  </si>
  <si>
    <t xml:space="preserve">S3753</t>
  </si>
  <si>
    <t xml:space="preserve">S3073</t>
  </si>
  <si>
    <t xml:space="preserve">Loxoprofen Sodium</t>
  </si>
  <si>
    <t xml:space="preserve">Ropivacaine</t>
  </si>
  <si>
    <t xml:space="preserve">Plerixafor 8HCl (AMD3100 8HCl)</t>
  </si>
  <si>
    <t xml:space="preserve">Tripelennamine HCl</t>
  </si>
  <si>
    <t xml:space="preserve">Pirenzepine dihydrochloride</t>
  </si>
  <si>
    <t xml:space="preserve">L-Leucine</t>
  </si>
  <si>
    <t xml:space="preserve">Caspofungin Acetate</t>
  </si>
  <si>
    <t xml:space="preserve">S3650</t>
  </si>
  <si>
    <t xml:space="preserve">S4052</t>
  </si>
  <si>
    <t xml:space="preserve">S8517</t>
  </si>
  <si>
    <t xml:space="preserve">S3752</t>
  </si>
  <si>
    <t xml:space="preserve">S5136</t>
  </si>
  <si>
    <t xml:space="preserve">S5433</t>
  </si>
  <si>
    <t xml:space="preserve">Penicillin V potassium salt</t>
  </si>
  <si>
    <t xml:space="preserve">Netilmicin Sulfate</t>
  </si>
  <si>
    <t xml:space="preserve">Lixisenatide</t>
  </si>
  <si>
    <t xml:space="preserve">isoleucine</t>
  </si>
  <si>
    <t xml:space="preserve">Calcium folinate</t>
  </si>
  <si>
    <t xml:space="preserve">Sodium succinate</t>
  </si>
  <si>
    <t xml:space="preserve">Plate layout: L1300-33</t>
  </si>
  <si>
    <t xml:space="preserve">S1046</t>
  </si>
  <si>
    <t xml:space="preserve">S1509</t>
  </si>
  <si>
    <t xml:space="preserve">S1929</t>
  </si>
  <si>
    <t xml:space="preserve">S2157</t>
  </si>
  <si>
    <t xml:space="preserve">S2920</t>
  </si>
  <si>
    <t xml:space="preserve">S4262</t>
  </si>
  <si>
    <t xml:space="preserve">S8138</t>
  </si>
  <si>
    <t xml:space="preserve">S1023</t>
  </si>
  <si>
    <t xml:space="preserve">S1507</t>
  </si>
  <si>
    <t xml:space="preserve">Vandetanib (ZD6474)</t>
  </si>
  <si>
    <t xml:space="preserve">Norfloxacin</t>
  </si>
  <si>
    <t xml:space="preserve">Irsogladine</t>
  </si>
  <si>
    <t xml:space="preserve">Taladegib (LY2940680)</t>
  </si>
  <si>
    <t xml:space="preserve">Mozavaptan</t>
  </si>
  <si>
    <t xml:space="preserve">Ebastine</t>
  </si>
  <si>
    <t xml:space="preserve">Molidustat (BAY 85-3934)</t>
  </si>
  <si>
    <t xml:space="preserve">Erlotinib HCl (OSI-744)</t>
  </si>
  <si>
    <t xml:space="preserve">Irbesartan</t>
  </si>
  <si>
    <t xml:space="preserve">S1211</t>
  </si>
  <si>
    <t xml:space="preserve">S1615</t>
  </si>
  <si>
    <t xml:space="preserve">S1977</t>
  </si>
  <si>
    <t xml:space="preserve">S2206</t>
  </si>
  <si>
    <t xml:space="preserve">S3059</t>
  </si>
  <si>
    <t xml:space="preserve">S4605</t>
  </si>
  <si>
    <t xml:space="preserve">S5232</t>
  </si>
  <si>
    <t xml:space="preserve">S2152</t>
  </si>
  <si>
    <t xml:space="preserve">S2597</t>
  </si>
  <si>
    <t xml:space="preserve">Imiquimod</t>
  </si>
  <si>
    <t xml:space="preserve">Risperidone </t>
  </si>
  <si>
    <t xml:space="preserve">Sarafloxacin HCl</t>
  </si>
  <si>
    <t xml:space="preserve">R788 (Fostamatinib) Disodium</t>
  </si>
  <si>
    <t xml:space="preserve">Enrofloxacin</t>
  </si>
  <si>
    <t xml:space="preserve">Folic acid</t>
  </si>
  <si>
    <t xml:space="preserve">Alectinib hydrochloride</t>
  </si>
  <si>
    <t xml:space="preserve">Sitafloxacin Hydrate</t>
  </si>
  <si>
    <t xml:space="preserve">Oseltamivir Phosphate </t>
  </si>
  <si>
    <t xml:space="preserve">S1327</t>
  </si>
  <si>
    <t xml:space="preserve">S1617</t>
  </si>
  <si>
    <t xml:space="preserve">S1986</t>
  </si>
  <si>
    <t xml:space="preserve">S2232</t>
  </si>
  <si>
    <t xml:space="preserve">S3064</t>
  </si>
  <si>
    <t xml:space="preserve">S4654</t>
  </si>
  <si>
    <t xml:space="preserve">S1767</t>
  </si>
  <si>
    <t xml:space="preserve">S8012</t>
  </si>
  <si>
    <t xml:space="preserve">S1464</t>
  </si>
  <si>
    <t xml:space="preserve">Ellagic acid</t>
  </si>
  <si>
    <t xml:space="preserve">Sulfapyridine </t>
  </si>
  <si>
    <t xml:space="preserve">Meclizine 2HCl</t>
  </si>
  <si>
    <t xml:space="preserve">Ketanserin </t>
  </si>
  <si>
    <t xml:space="preserve">Ambroxol HCl</t>
  </si>
  <si>
    <t xml:space="preserve">Netupitant</t>
  </si>
  <si>
    <t xml:space="preserve">Beta Carotene</t>
  </si>
  <si>
    <t xml:space="preserve">Otenabant (CP-945598) HCl</t>
  </si>
  <si>
    <t xml:space="preserve">Marbofloxacin</t>
  </si>
  <si>
    <t xml:space="preserve">S1353</t>
  </si>
  <si>
    <t xml:space="preserve">S1642</t>
  </si>
  <si>
    <t xml:space="preserve">S2035</t>
  </si>
  <si>
    <t xml:space="preserve">S2251</t>
  </si>
  <si>
    <t xml:space="preserve">S3721</t>
  </si>
  <si>
    <t xml:space="preserve">S4826</t>
  </si>
  <si>
    <t xml:space="preserve">S5499</t>
  </si>
  <si>
    <t xml:space="preserve">S2150</t>
  </si>
  <si>
    <t xml:space="preserve">S2582</t>
  </si>
  <si>
    <t xml:space="preserve">Ketoconazole</t>
  </si>
  <si>
    <t xml:space="preserve">Methyldopa </t>
  </si>
  <si>
    <t xml:space="preserve">Epalrestat</t>
  </si>
  <si>
    <t xml:space="preserve">(-)-Huperzine A (HupA)</t>
  </si>
  <si>
    <t xml:space="preserve">Bilastine</t>
  </si>
  <si>
    <t xml:space="preserve">Aluminium hydroxide</t>
  </si>
  <si>
    <t xml:space="preserve">Amantadine</t>
  </si>
  <si>
    <t xml:space="preserve">Neratinib (HKI-272)</t>
  </si>
  <si>
    <t xml:space="preserve">Trazodone HCl </t>
  </si>
  <si>
    <t xml:space="preserve">S1371</t>
  </si>
  <si>
    <t xml:space="preserve">S1698</t>
  </si>
  <si>
    <t xml:space="preserve">S2047</t>
  </si>
  <si>
    <t xml:space="preserve">S2292</t>
  </si>
  <si>
    <t xml:space="preserve">S3891</t>
  </si>
  <si>
    <t xml:space="preserve">S4930</t>
  </si>
  <si>
    <t xml:space="preserve">S7654</t>
  </si>
  <si>
    <t xml:space="preserve">S4218</t>
  </si>
  <si>
    <t xml:space="preserve">S4156</t>
  </si>
  <si>
    <t xml:space="preserve">Cefoselis Sulfate</t>
  </si>
  <si>
    <t xml:space="preserve">Torsemide </t>
  </si>
  <si>
    <t xml:space="preserve">Lornoxicam</t>
  </si>
  <si>
    <t xml:space="preserve">Diosmin</t>
  </si>
  <si>
    <t xml:space="preserve">Vincamine</t>
  </si>
  <si>
    <t xml:space="preserve">Cetilistat</t>
  </si>
  <si>
    <t xml:space="preserve">Defactinib (VS-6063, PF-04554878)</t>
  </si>
  <si>
    <t xml:space="preserve">Amoxapine</t>
  </si>
  <si>
    <t xml:space="preserve">Chlortetracycline HCl</t>
  </si>
  <si>
    <t xml:space="preserve">S1424</t>
  </si>
  <si>
    <t xml:space="preserve">S1707</t>
  </si>
  <si>
    <t xml:space="preserve">S2110</t>
  </si>
  <si>
    <t xml:space="preserve">S2476</t>
  </si>
  <si>
    <t xml:space="preserve">S4142</t>
  </si>
  <si>
    <t xml:space="preserve">S7128</t>
  </si>
  <si>
    <t xml:space="preserve">S1837</t>
  </si>
  <si>
    <t xml:space="preserve">S1724</t>
  </si>
  <si>
    <t xml:space="preserve">Prazosin HCl</t>
  </si>
  <si>
    <t xml:space="preserve">Eplerenone</t>
  </si>
  <si>
    <t xml:space="preserve">Vinpocetine</t>
  </si>
  <si>
    <t xml:space="preserve">Itraconazole</t>
  </si>
  <si>
    <t xml:space="preserve">Clopidol</t>
  </si>
  <si>
    <t xml:space="preserve">Tazemetostat (EPZ-6438)</t>
  </si>
  <si>
    <t xml:space="preserve">Flubendazole</t>
  </si>
  <si>
    <t xml:space="preserve">Paliperidone </t>
  </si>
  <si>
    <t xml:space="preserve">Plate 1.1</t>
  </si>
  <si>
    <t xml:space="preserve">Plate 1.2</t>
  </si>
  <si>
    <t xml:space="preserve">800/700</t>
  </si>
  <si>
    <t xml:space="preserve">blank</t>
  </si>
  <si>
    <t xml:space="preserve">TGF</t>
  </si>
  <si>
    <t xml:space="preserve">SB</t>
  </si>
  <si>
    <t xml:space="preserve">Average</t>
  </si>
  <si>
    <t xml:space="preserve">diff</t>
  </si>
  <si>
    <t xml:space="preserve">% inhibition</t>
  </si>
  <si>
    <t xml:space="preserve">TGF Control - sample</t>
  </si>
  <si>
    <t xml:space="preserve">x100</t>
  </si>
  <si>
    <t xml:space="preserve">TGF control - Blank</t>
  </si>
  <si>
    <t xml:space="preserve">Column</t>
  </si>
  <si>
    <t xml:space="preserve">normalised % inhibition</t>
  </si>
  <si>
    <t xml:space="preserve">% viability</t>
  </si>
  <si>
    <t xml:space="preserve">Hits before nuclear staining</t>
  </si>
  <si>
    <t xml:space="preserve">Hits after nuclear staining</t>
  </si>
  <si>
    <t xml:space="preserve">Plate 2.1</t>
  </si>
  <si>
    <t xml:space="preserve">Plate 2.2</t>
  </si>
  <si>
    <t xml:space="preserve">Plate 3.1</t>
  </si>
  <si>
    <t xml:space="preserve">Plate 3.2</t>
  </si>
  <si>
    <t xml:space="preserve">Plate 4.1</t>
  </si>
  <si>
    <t xml:space="preserve">Plate 4.2</t>
  </si>
  <si>
    <t xml:space="preserve">Plate 5.1</t>
  </si>
  <si>
    <t xml:space="preserve">Plate 5.2</t>
  </si>
  <si>
    <t xml:space="preserve">Plate 6.1</t>
  </si>
  <si>
    <t xml:space="preserve">Plate 6.2</t>
  </si>
  <si>
    <t xml:space="preserve">Plate 7.1</t>
  </si>
  <si>
    <t xml:space="preserve">Plate 7.2</t>
  </si>
  <si>
    <t xml:space="preserve">Plate 8.1</t>
  </si>
  <si>
    <t xml:space="preserve">Plate 8.2</t>
  </si>
  <si>
    <t xml:space="preserve">Plate 9.1</t>
  </si>
  <si>
    <t xml:space="preserve">Plate 9.2</t>
  </si>
  <si>
    <t xml:space="preserve">Plate 10.1</t>
  </si>
  <si>
    <t xml:space="preserve">Plate 10.2</t>
  </si>
  <si>
    <t xml:space="preserve">Plate 11.1</t>
  </si>
  <si>
    <t xml:space="preserve">Plate 11.2</t>
  </si>
  <si>
    <t xml:space="preserve">Plate 12.1</t>
  </si>
  <si>
    <t xml:space="preserve">Plate 12.2</t>
  </si>
  <si>
    <t xml:space="preserve">Plate 13.1</t>
  </si>
  <si>
    <t xml:space="preserve">Plate 13.2</t>
  </si>
  <si>
    <t xml:space="preserve">Plate 14.1</t>
  </si>
  <si>
    <t xml:space="preserve">Plate 14.2</t>
  </si>
  <si>
    <t xml:space="preserve">Plate 15.1</t>
  </si>
  <si>
    <t xml:space="preserve">Plate 15.2</t>
  </si>
  <si>
    <t xml:space="preserve">Plate 16.1</t>
  </si>
  <si>
    <t xml:space="preserve">Plate 16.2</t>
  </si>
  <si>
    <t xml:space="preserve">Plate 17.1</t>
  </si>
  <si>
    <t xml:space="preserve">Plate 17.2</t>
  </si>
  <si>
    <t xml:space="preserve">Plate 18.1</t>
  </si>
  <si>
    <t xml:space="preserve">Plate 18.2</t>
  </si>
  <si>
    <t xml:space="preserve">Plate 19.1</t>
  </si>
  <si>
    <t xml:space="preserve">Plate 19.2</t>
  </si>
  <si>
    <t xml:space="preserve">Plate 20.1</t>
  </si>
  <si>
    <t xml:space="preserve">Plate 20.2</t>
  </si>
  <si>
    <t xml:space="preserve">Plate 21.1</t>
  </si>
  <si>
    <t xml:space="preserve">Plate 21.2</t>
  </si>
  <si>
    <t xml:space="preserve">Plate 22.1</t>
  </si>
  <si>
    <t xml:space="preserve">Plate 22.2</t>
  </si>
  <si>
    <t xml:space="preserve">Plate 23.1</t>
  </si>
  <si>
    <t xml:space="preserve">Plate 23.2</t>
  </si>
  <si>
    <t xml:space="preserve">Plate 24.1</t>
  </si>
  <si>
    <t xml:space="preserve">Plate 24.2</t>
  </si>
  <si>
    <t xml:space="preserve">Plate 25.1</t>
  </si>
  <si>
    <t xml:space="preserve">Plate 25.2</t>
  </si>
  <si>
    <t xml:space="preserve">Plate 26.1</t>
  </si>
  <si>
    <t xml:space="preserve">Plate 26.2</t>
  </si>
  <si>
    <t xml:space="preserve">Plate 27.1</t>
  </si>
  <si>
    <t xml:space="preserve">Plate 27.2</t>
  </si>
  <si>
    <t xml:space="preserve">Plate 28.1</t>
  </si>
  <si>
    <t xml:space="preserve">Plate 28.2</t>
  </si>
  <si>
    <t xml:space="preserve">Plate 29.1</t>
  </si>
  <si>
    <t xml:space="preserve">Plate 29.2</t>
  </si>
  <si>
    <t xml:space="preserve">Plate 30.1</t>
  </si>
  <si>
    <t xml:space="preserve">Plate 30.2</t>
  </si>
  <si>
    <t xml:space="preserve">Plate 31.1</t>
  </si>
  <si>
    <t xml:space="preserve">Plate 31.2</t>
  </si>
  <si>
    <t xml:space="preserve">Plate 32.1</t>
  </si>
  <si>
    <t xml:space="preserve">Plate 32.2</t>
  </si>
  <si>
    <t xml:space="preserve">Plate 33.1</t>
  </si>
  <si>
    <t xml:space="preserve">Plate 3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333333"/>
      <name val="Arial"/>
      <family val="2"/>
    </font>
    <font>
      <b val="true"/>
      <sz val="13.5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  <font>
      <sz val="9"/>
      <color rgb="FFFF0000"/>
      <name val="宋体"/>
      <family val="0"/>
      <charset val="134"/>
    </font>
    <font>
      <sz val="9"/>
      <color rgb="FF008000"/>
      <name val="Arial"/>
      <family val="2"/>
    </font>
    <font>
      <sz val="9"/>
      <color rgb="FF9933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宋体"/>
      <family val="0"/>
      <charset val="134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Noto Sans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8"/>
      <color rgb="FF3333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CC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2" xfId="20"/>
    <cellStyle name="常规 15 4" xfId="21"/>
    <cellStyle name="常规 16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1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H336" activeCellId="0" sqref="H336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20.2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2"/>
    </row>
    <row r="4" customFormat="false" ht="20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  <row r="6" customFormat="false" ht="14.25" hidden="false" customHeight="true" outlineLevel="0" collapsed="false">
      <c r="A6" s="7"/>
      <c r="B6" s="10" t="s">
        <v>3</v>
      </c>
      <c r="C6" s="10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9"/>
    </row>
    <row r="7" customFormat="false" ht="14.25" hidden="false" customHeight="true" outlineLevel="0" collapsed="false">
      <c r="A7" s="12"/>
      <c r="B7" s="13" t="s">
        <v>5</v>
      </c>
      <c r="C7" s="13"/>
      <c r="D7" s="14" t="s">
        <v>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2"/>
    </row>
    <row r="8" customFormat="false" ht="14.25" hidden="false" customHeight="false" outlineLevel="0" collapsed="false">
      <c r="A8" s="12"/>
      <c r="B8" s="15" t="s">
        <v>7</v>
      </c>
      <c r="C8" s="15"/>
      <c r="D8" s="16" t="s">
        <v>8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2"/>
    </row>
    <row r="9" customFormat="false" ht="14.25" hidden="false" customHeight="false" outlineLevel="0" collapsed="false">
      <c r="A9" s="12"/>
      <c r="B9" s="15"/>
      <c r="C9" s="15"/>
      <c r="D9" s="16" t="s">
        <v>9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2"/>
    </row>
    <row r="10" customFormat="false" ht="14.25" hidden="false" customHeight="false" outlineLevel="0" collapsed="false">
      <c r="A10" s="12"/>
      <c r="B10" s="15"/>
      <c r="C10" s="15"/>
      <c r="D10" s="16" t="s">
        <v>1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2"/>
    </row>
    <row r="11" customFormat="false" ht="14.25" hidden="false" customHeight="true" outlineLevel="0" collapsed="false">
      <c r="A11" s="7"/>
      <c r="B11" s="10" t="s">
        <v>11</v>
      </c>
      <c r="C11" s="10"/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9"/>
    </row>
    <row r="12" customFormat="false" ht="14.25" hidden="false" customHeight="true" outlineLevel="0" collapsed="false">
      <c r="A12" s="7"/>
      <c r="B12" s="10" t="s">
        <v>13</v>
      </c>
      <c r="C12" s="10"/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9"/>
    </row>
    <row r="13" customFormat="false" ht="14.25" hidden="false" customHeight="true" outlineLevel="0" collapsed="false">
      <c r="A13" s="7"/>
      <c r="B13" s="17" t="s">
        <v>15</v>
      </c>
      <c r="C13" s="17"/>
      <c r="D13" s="11" t="s">
        <v>1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9"/>
    </row>
    <row r="14" customFormat="false" ht="14.25" hidden="false" customHeight="true" outlineLevel="0" collapsed="false">
      <c r="A14" s="7"/>
      <c r="B14" s="17"/>
      <c r="C14" s="17"/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</row>
    <row r="16" customFormat="false" ht="1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4"/>
    </row>
    <row r="17" customFormat="false" ht="15.75" hidden="false" customHeight="false" outlineLevel="0" collapsed="false">
      <c r="A17" s="21"/>
      <c r="B17" s="22" t="s">
        <v>18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4"/>
    </row>
    <row r="18" customFormat="false" ht="15" hidden="false" customHeight="false" outlineLevel="0" collapsed="false">
      <c r="A18" s="21"/>
      <c r="B18" s="23"/>
      <c r="C18" s="24" t="n">
        <v>1</v>
      </c>
      <c r="D18" s="24" t="n">
        <v>2</v>
      </c>
      <c r="E18" s="24" t="n">
        <v>3</v>
      </c>
      <c r="F18" s="24" t="n">
        <v>4</v>
      </c>
      <c r="G18" s="24" t="n">
        <v>5</v>
      </c>
      <c r="H18" s="24" t="n">
        <v>6</v>
      </c>
      <c r="I18" s="24" t="n">
        <v>7</v>
      </c>
      <c r="J18" s="24" t="n">
        <v>8</v>
      </c>
      <c r="K18" s="24" t="n">
        <v>9</v>
      </c>
      <c r="L18" s="24" t="n">
        <v>10</v>
      </c>
      <c r="M18" s="24" t="n">
        <v>11</v>
      </c>
      <c r="N18" s="25" t="n">
        <v>12</v>
      </c>
      <c r="O18" s="4"/>
    </row>
    <row r="19" customFormat="false" ht="15" hidden="false" customHeight="false" outlineLevel="0" collapsed="false">
      <c r="A19" s="26"/>
      <c r="B19" s="27" t="s">
        <v>19</v>
      </c>
      <c r="C19" s="28" t="s">
        <v>20</v>
      </c>
      <c r="D19" s="28" t="s">
        <v>20</v>
      </c>
      <c r="E19" s="28" t="s">
        <v>20</v>
      </c>
      <c r="F19" s="28" t="s">
        <v>20</v>
      </c>
      <c r="G19" s="28" t="s">
        <v>20</v>
      </c>
      <c r="H19" s="28" t="s">
        <v>20</v>
      </c>
      <c r="I19" s="28" t="s">
        <v>20</v>
      </c>
      <c r="J19" s="28" t="s">
        <v>20</v>
      </c>
      <c r="K19" s="28" t="s">
        <v>20</v>
      </c>
      <c r="L19" s="28" t="s">
        <v>20</v>
      </c>
      <c r="M19" s="28" t="s">
        <v>20</v>
      </c>
      <c r="N19" s="28" t="s">
        <v>20</v>
      </c>
      <c r="O19" s="4"/>
    </row>
    <row r="20" customFormat="false" ht="14.25" hidden="false" customHeight="false" outlineLevel="0" collapsed="false">
      <c r="A20" s="29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 t="s">
        <v>20</v>
      </c>
      <c r="O20" s="30"/>
    </row>
    <row r="21" customFormat="false" ht="14.25" hidden="false" customHeight="false" outlineLevel="0" collapsed="false">
      <c r="A21" s="29"/>
      <c r="B21" s="27" t="s">
        <v>21</v>
      </c>
      <c r="C21" s="31" t="s">
        <v>20</v>
      </c>
      <c r="D21" s="32" t="s">
        <v>22</v>
      </c>
      <c r="E21" s="32" t="s">
        <v>23</v>
      </c>
      <c r="F21" s="33" t="s">
        <v>24</v>
      </c>
      <c r="G21" s="32" t="s">
        <v>25</v>
      </c>
      <c r="H21" s="33" t="s">
        <v>26</v>
      </c>
      <c r="I21" s="32" t="s">
        <v>27</v>
      </c>
      <c r="J21" s="33" t="s">
        <v>28</v>
      </c>
      <c r="K21" s="32" t="s">
        <v>29</v>
      </c>
      <c r="L21" s="33" t="s">
        <v>30</v>
      </c>
      <c r="M21" s="32" t="s">
        <v>31</v>
      </c>
      <c r="N21" s="31" t="s">
        <v>20</v>
      </c>
      <c r="O21" s="30"/>
    </row>
    <row r="22" customFormat="false" ht="45" hidden="false" customHeight="false" outlineLevel="0" collapsed="false">
      <c r="A22" s="29"/>
      <c r="B22" s="27"/>
      <c r="C22" s="31" t="s">
        <v>20</v>
      </c>
      <c r="D22" s="34" t="s">
        <v>32</v>
      </c>
      <c r="E22" s="34" t="s">
        <v>33</v>
      </c>
      <c r="F22" s="35" t="s">
        <v>34</v>
      </c>
      <c r="G22" s="34" t="s">
        <v>35</v>
      </c>
      <c r="H22" s="35" t="s">
        <v>36</v>
      </c>
      <c r="I22" s="34" t="s">
        <v>37</v>
      </c>
      <c r="J22" s="35" t="s">
        <v>38</v>
      </c>
      <c r="K22" s="34" t="s">
        <v>39</v>
      </c>
      <c r="L22" s="35" t="s">
        <v>40</v>
      </c>
      <c r="M22" s="34" t="s">
        <v>41</v>
      </c>
      <c r="N22" s="31" t="s">
        <v>20</v>
      </c>
      <c r="O22" s="30"/>
    </row>
    <row r="23" customFormat="false" ht="14.25" hidden="false" customHeight="false" outlineLevel="0" collapsed="false">
      <c r="A23" s="29"/>
      <c r="B23" s="27" t="s">
        <v>42</v>
      </c>
      <c r="C23" s="31" t="s">
        <v>20</v>
      </c>
      <c r="D23" s="32" t="s">
        <v>43</v>
      </c>
      <c r="E23" s="32" t="s">
        <v>44</v>
      </c>
      <c r="F23" s="33" t="s">
        <v>45</v>
      </c>
      <c r="G23" s="32" t="s">
        <v>46</v>
      </c>
      <c r="H23" s="33" t="s">
        <v>47</v>
      </c>
      <c r="I23" s="32" t="s">
        <v>48</v>
      </c>
      <c r="J23" s="33" t="s">
        <v>49</v>
      </c>
      <c r="K23" s="32" t="s">
        <v>50</v>
      </c>
      <c r="L23" s="33" t="s">
        <v>51</v>
      </c>
      <c r="M23" s="32" t="s">
        <v>52</v>
      </c>
      <c r="N23" s="31" t="s">
        <v>20</v>
      </c>
      <c r="O23" s="30"/>
    </row>
    <row r="24" customFormat="false" ht="56.25" hidden="false" customHeight="false" outlineLevel="0" collapsed="false">
      <c r="A24" s="29"/>
      <c r="B24" s="27" t="s">
        <v>53</v>
      </c>
      <c r="C24" s="31" t="s">
        <v>20</v>
      </c>
      <c r="D24" s="34" t="s">
        <v>54</v>
      </c>
      <c r="E24" s="34" t="s">
        <v>55</v>
      </c>
      <c r="F24" s="35" t="s">
        <v>56</v>
      </c>
      <c r="G24" s="34" t="s">
        <v>57</v>
      </c>
      <c r="H24" s="35" t="s">
        <v>58</v>
      </c>
      <c r="I24" s="34" t="s">
        <v>59</v>
      </c>
      <c r="J24" s="35" t="s">
        <v>60</v>
      </c>
      <c r="K24" s="34" t="s">
        <v>61</v>
      </c>
      <c r="L24" s="35" t="s">
        <v>62</v>
      </c>
      <c r="M24" s="34" t="s">
        <v>63</v>
      </c>
      <c r="N24" s="31" t="s">
        <v>20</v>
      </c>
      <c r="O24" s="30"/>
    </row>
    <row r="25" customFormat="false" ht="14.25" hidden="false" customHeight="false" outlineLevel="0" collapsed="false">
      <c r="A25" s="29"/>
      <c r="B25" s="27" t="s">
        <v>64</v>
      </c>
      <c r="C25" s="31" t="s">
        <v>20</v>
      </c>
      <c r="D25" s="32" t="s">
        <v>65</v>
      </c>
      <c r="E25" s="32" t="s">
        <v>66</v>
      </c>
      <c r="F25" s="33" t="s">
        <v>67</v>
      </c>
      <c r="G25" s="32" t="s">
        <v>68</v>
      </c>
      <c r="H25" s="33" t="s">
        <v>69</v>
      </c>
      <c r="I25" s="32" t="s">
        <v>70</v>
      </c>
      <c r="J25" s="33" t="s">
        <v>71</v>
      </c>
      <c r="K25" s="32" t="s">
        <v>72</v>
      </c>
      <c r="L25" s="33" t="s">
        <v>73</v>
      </c>
      <c r="M25" s="32" t="s">
        <v>74</v>
      </c>
      <c r="N25" s="31" t="s">
        <v>20</v>
      </c>
      <c r="O25" s="30"/>
    </row>
    <row r="26" customFormat="false" ht="45" hidden="false" customHeight="false" outlineLevel="0" collapsed="false">
      <c r="A26" s="26"/>
      <c r="B26" s="27" t="s">
        <v>75</v>
      </c>
      <c r="C26" s="31" t="s">
        <v>20</v>
      </c>
      <c r="D26" s="34" t="s">
        <v>76</v>
      </c>
      <c r="E26" s="34" t="s">
        <v>77</v>
      </c>
      <c r="F26" s="35" t="s">
        <v>78</v>
      </c>
      <c r="G26" s="34" t="s">
        <v>79</v>
      </c>
      <c r="H26" s="35" t="s">
        <v>80</v>
      </c>
      <c r="I26" s="34" t="s">
        <v>81</v>
      </c>
      <c r="J26" s="35" t="s">
        <v>82</v>
      </c>
      <c r="K26" s="34" t="s">
        <v>83</v>
      </c>
      <c r="L26" s="35" t="s">
        <v>84</v>
      </c>
      <c r="M26" s="34" t="s">
        <v>85</v>
      </c>
      <c r="N26" s="31" t="s">
        <v>20</v>
      </c>
      <c r="O26" s="4"/>
    </row>
    <row r="27" customFormat="false" ht="15" hidden="false" customHeight="false" outlineLevel="0" collapsed="false">
      <c r="A27" s="26"/>
      <c r="B27" s="27" t="s">
        <v>86</v>
      </c>
      <c r="C27" s="31" t="s">
        <v>20</v>
      </c>
      <c r="D27" s="32" t="s">
        <v>87</v>
      </c>
      <c r="E27" s="32" t="s">
        <v>88</v>
      </c>
      <c r="F27" s="33" t="s">
        <v>89</v>
      </c>
      <c r="G27" s="32" t="s">
        <v>90</v>
      </c>
      <c r="H27" s="33" t="s">
        <v>91</v>
      </c>
      <c r="I27" s="32" t="s">
        <v>92</v>
      </c>
      <c r="J27" s="33" t="s">
        <v>93</v>
      </c>
      <c r="K27" s="32" t="s">
        <v>94</v>
      </c>
      <c r="L27" s="33" t="s">
        <v>95</v>
      </c>
      <c r="M27" s="32" t="s">
        <v>96</v>
      </c>
      <c r="N27" s="31" t="s">
        <v>20</v>
      </c>
      <c r="O27" s="4"/>
    </row>
    <row r="28" customFormat="false" ht="45" hidden="false" customHeight="false" outlineLevel="0" collapsed="false">
      <c r="A28" s="26"/>
      <c r="B28" s="27" t="s">
        <v>21</v>
      </c>
      <c r="C28" s="31" t="s">
        <v>20</v>
      </c>
      <c r="D28" s="34" t="s">
        <v>97</v>
      </c>
      <c r="E28" s="34" t="s">
        <v>98</v>
      </c>
      <c r="F28" s="35" t="s">
        <v>99</v>
      </c>
      <c r="G28" s="34" t="s">
        <v>100</v>
      </c>
      <c r="H28" s="35" t="s">
        <v>101</v>
      </c>
      <c r="I28" s="34" t="s">
        <v>102</v>
      </c>
      <c r="J28" s="35" t="s">
        <v>103</v>
      </c>
      <c r="K28" s="34" t="s">
        <v>104</v>
      </c>
      <c r="L28" s="35" t="s">
        <v>105</v>
      </c>
      <c r="M28" s="34" t="s">
        <v>106</v>
      </c>
      <c r="N28" s="31" t="s">
        <v>20</v>
      </c>
      <c r="O28" s="4"/>
    </row>
    <row r="29" customFormat="false" ht="15" hidden="false" customHeight="false" outlineLevel="0" collapsed="false">
      <c r="A29" s="26"/>
      <c r="B29" s="27" t="s">
        <v>53</v>
      </c>
      <c r="C29" s="31" t="s">
        <v>20</v>
      </c>
      <c r="D29" s="32" t="s">
        <v>107</v>
      </c>
      <c r="E29" s="32" t="s">
        <v>108</v>
      </c>
      <c r="F29" s="33" t="s">
        <v>109</v>
      </c>
      <c r="G29" s="32" t="s">
        <v>110</v>
      </c>
      <c r="H29" s="33" t="s">
        <v>111</v>
      </c>
      <c r="I29" s="32" t="s">
        <v>112</v>
      </c>
      <c r="J29" s="33" t="s">
        <v>113</v>
      </c>
      <c r="K29" s="32" t="s">
        <v>114</v>
      </c>
      <c r="L29" s="33" t="s">
        <v>115</v>
      </c>
      <c r="M29" s="32" t="s">
        <v>116</v>
      </c>
      <c r="N29" s="31" t="s">
        <v>20</v>
      </c>
      <c r="O29" s="4"/>
    </row>
    <row r="30" customFormat="false" ht="56.25" hidden="false" customHeight="false" outlineLevel="0" collapsed="false">
      <c r="A30" s="26"/>
      <c r="B30" s="27" t="s">
        <v>64</v>
      </c>
      <c r="C30" s="31" t="s">
        <v>20</v>
      </c>
      <c r="D30" s="34" t="s">
        <v>117</v>
      </c>
      <c r="E30" s="34" t="s">
        <v>118</v>
      </c>
      <c r="F30" s="35" t="s">
        <v>119</v>
      </c>
      <c r="G30" s="34" t="s">
        <v>120</v>
      </c>
      <c r="H30" s="35" t="s">
        <v>121</v>
      </c>
      <c r="I30" s="34" t="s">
        <v>122</v>
      </c>
      <c r="J30" s="35" t="s">
        <v>123</v>
      </c>
      <c r="K30" s="34" t="s">
        <v>124</v>
      </c>
      <c r="L30" s="35" t="s">
        <v>125</v>
      </c>
      <c r="M30" s="34" t="s">
        <v>126</v>
      </c>
      <c r="N30" s="31" t="s">
        <v>20</v>
      </c>
      <c r="O30" s="4"/>
    </row>
    <row r="31" customFormat="false" ht="15" hidden="false" customHeight="false" outlineLevel="0" collapsed="false">
      <c r="A31" s="26"/>
      <c r="B31" s="27" t="s">
        <v>127</v>
      </c>
      <c r="C31" s="31" t="s">
        <v>20</v>
      </c>
      <c r="D31" s="32" t="s">
        <v>128</v>
      </c>
      <c r="E31" s="32" t="s">
        <v>129</v>
      </c>
      <c r="F31" s="33" t="s">
        <v>130</v>
      </c>
      <c r="G31" s="32" t="s">
        <v>131</v>
      </c>
      <c r="H31" s="33" t="s">
        <v>132</v>
      </c>
      <c r="I31" s="32" t="s">
        <v>133</v>
      </c>
      <c r="J31" s="33" t="s">
        <v>134</v>
      </c>
      <c r="K31" s="32" t="s">
        <v>135</v>
      </c>
      <c r="L31" s="33" t="s">
        <v>136</v>
      </c>
      <c r="M31" s="32" t="s">
        <v>137</v>
      </c>
      <c r="N31" s="31" t="s">
        <v>20</v>
      </c>
      <c r="O31" s="4"/>
    </row>
    <row r="32" customFormat="false" ht="45" hidden="false" customHeight="false" outlineLevel="0" collapsed="false">
      <c r="A32" s="26"/>
      <c r="B32" s="27" t="s">
        <v>53</v>
      </c>
      <c r="C32" s="31" t="s">
        <v>20</v>
      </c>
      <c r="D32" s="36" t="s">
        <v>138</v>
      </c>
      <c r="E32" s="36" t="s">
        <v>139</v>
      </c>
      <c r="F32" s="35" t="s">
        <v>140</v>
      </c>
      <c r="G32" s="34" t="s">
        <v>141</v>
      </c>
      <c r="H32" s="35" t="s">
        <v>142</v>
      </c>
      <c r="I32" s="34" t="s">
        <v>143</v>
      </c>
      <c r="J32" s="35" t="s">
        <v>144</v>
      </c>
      <c r="K32" s="34" t="s">
        <v>145</v>
      </c>
      <c r="L32" s="35" t="s">
        <v>146</v>
      </c>
      <c r="M32" s="34" t="s">
        <v>147</v>
      </c>
      <c r="N32" s="31" t="s">
        <v>20</v>
      </c>
      <c r="O32" s="4"/>
    </row>
    <row r="33" customFormat="false" ht="15" hidden="false" customHeight="false" outlineLevel="0" collapsed="false">
      <c r="A33" s="21"/>
      <c r="B33" s="37" t="s">
        <v>75</v>
      </c>
      <c r="C33" s="28" t="s">
        <v>20</v>
      </c>
      <c r="D33" s="28" t="s">
        <v>20</v>
      </c>
      <c r="E33" s="28" t="s">
        <v>20</v>
      </c>
      <c r="F33" s="28" t="s">
        <v>20</v>
      </c>
      <c r="G33" s="28" t="s">
        <v>20</v>
      </c>
      <c r="H33" s="28" t="s">
        <v>20</v>
      </c>
      <c r="I33" s="28" t="s">
        <v>20</v>
      </c>
      <c r="J33" s="28" t="s">
        <v>20</v>
      </c>
      <c r="K33" s="28" t="s">
        <v>20</v>
      </c>
      <c r="L33" s="28" t="s">
        <v>20</v>
      </c>
      <c r="M33" s="28" t="s">
        <v>20</v>
      </c>
      <c r="N33" s="28" t="s">
        <v>20</v>
      </c>
      <c r="O33" s="4"/>
    </row>
    <row r="34" customFormat="false" ht="15" hidden="false" customHeight="false" outlineLevel="0" collapsed="false">
      <c r="A34" s="21"/>
      <c r="B34" s="37" t="s">
        <v>7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 t="s">
        <v>20</v>
      </c>
      <c r="O34" s="4"/>
    </row>
    <row r="35" customFormat="false" ht="15.75" hidden="false" customHeight="false" outlineLevel="0" collapsed="false">
      <c r="A35" s="21"/>
      <c r="B35" s="22" t="s">
        <v>148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4"/>
    </row>
    <row r="36" customFormat="false" ht="15" hidden="false" customHeight="false" outlineLevel="0" collapsed="false">
      <c r="A36" s="21"/>
      <c r="B36" s="23"/>
      <c r="C36" s="24" t="n">
        <v>1</v>
      </c>
      <c r="D36" s="24" t="n">
        <v>2</v>
      </c>
      <c r="E36" s="24" t="n">
        <v>3</v>
      </c>
      <c r="F36" s="24" t="n">
        <v>4</v>
      </c>
      <c r="G36" s="24" t="n">
        <v>5</v>
      </c>
      <c r="H36" s="24" t="n">
        <v>6</v>
      </c>
      <c r="I36" s="24" t="n">
        <v>7</v>
      </c>
      <c r="J36" s="24" t="n">
        <v>8</v>
      </c>
      <c r="K36" s="24" t="n">
        <v>9</v>
      </c>
      <c r="L36" s="24" t="n">
        <v>10</v>
      </c>
      <c r="M36" s="24" t="n">
        <v>11</v>
      </c>
      <c r="N36" s="25" t="n">
        <v>12</v>
      </c>
      <c r="O36" s="4"/>
    </row>
    <row r="37" customFormat="false" ht="15" hidden="false" customHeight="false" outlineLevel="0" collapsed="false">
      <c r="A37" s="26"/>
      <c r="B37" s="27" t="s">
        <v>19</v>
      </c>
      <c r="C37" s="28" t="s">
        <v>20</v>
      </c>
      <c r="D37" s="28" t="s">
        <v>20</v>
      </c>
      <c r="E37" s="28" t="s">
        <v>20</v>
      </c>
      <c r="F37" s="28" t="s">
        <v>20</v>
      </c>
      <c r="G37" s="28" t="s">
        <v>20</v>
      </c>
      <c r="H37" s="28" t="s">
        <v>20</v>
      </c>
      <c r="I37" s="28" t="s">
        <v>20</v>
      </c>
      <c r="J37" s="28" t="s">
        <v>20</v>
      </c>
      <c r="K37" s="28" t="s">
        <v>20</v>
      </c>
      <c r="L37" s="28" t="s">
        <v>20</v>
      </c>
      <c r="M37" s="28" t="s">
        <v>20</v>
      </c>
      <c r="N37" s="28" t="s">
        <v>20</v>
      </c>
      <c r="O37" s="4"/>
    </row>
    <row r="38" customFormat="false" ht="14.25" hidden="false" customHeight="false" outlineLevel="0" collapsed="false">
      <c r="A38" s="29"/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 t="s">
        <v>20</v>
      </c>
      <c r="O38" s="30"/>
    </row>
    <row r="39" customFormat="false" ht="14.25" hidden="false" customHeight="false" outlineLevel="0" collapsed="false">
      <c r="A39" s="29"/>
      <c r="B39" s="27" t="s">
        <v>21</v>
      </c>
      <c r="C39" s="31" t="s">
        <v>20</v>
      </c>
      <c r="D39" s="32" t="s">
        <v>149</v>
      </c>
      <c r="E39" s="33" t="s">
        <v>150</v>
      </c>
      <c r="F39" s="32" t="s">
        <v>151</v>
      </c>
      <c r="G39" s="33" t="s">
        <v>152</v>
      </c>
      <c r="H39" s="32" t="s">
        <v>153</v>
      </c>
      <c r="I39" s="33" t="s">
        <v>154</v>
      </c>
      <c r="J39" s="32" t="s">
        <v>155</v>
      </c>
      <c r="K39" s="33" t="s">
        <v>156</v>
      </c>
      <c r="L39" s="32" t="s">
        <v>157</v>
      </c>
      <c r="M39" s="38" t="s">
        <v>158</v>
      </c>
      <c r="N39" s="31" t="s">
        <v>20</v>
      </c>
      <c r="O39" s="30"/>
    </row>
    <row r="40" customFormat="false" ht="45" hidden="false" customHeight="false" outlineLevel="0" collapsed="false">
      <c r="A40" s="29"/>
      <c r="B40" s="27"/>
      <c r="C40" s="31" t="s">
        <v>20</v>
      </c>
      <c r="D40" s="34" t="s">
        <v>159</v>
      </c>
      <c r="E40" s="35" t="s">
        <v>160</v>
      </c>
      <c r="F40" s="34" t="s">
        <v>161</v>
      </c>
      <c r="G40" s="35" t="s">
        <v>162</v>
      </c>
      <c r="H40" s="34" t="s">
        <v>163</v>
      </c>
      <c r="I40" s="35" t="s">
        <v>164</v>
      </c>
      <c r="J40" s="34" t="s">
        <v>165</v>
      </c>
      <c r="K40" s="35" t="s">
        <v>166</v>
      </c>
      <c r="L40" s="34" t="s">
        <v>167</v>
      </c>
      <c r="M40" s="39" t="s">
        <v>168</v>
      </c>
      <c r="N40" s="31" t="s">
        <v>20</v>
      </c>
      <c r="O40" s="30"/>
    </row>
    <row r="41" customFormat="false" ht="14.25" hidden="false" customHeight="false" outlineLevel="0" collapsed="false">
      <c r="A41" s="29"/>
      <c r="B41" s="27" t="s">
        <v>42</v>
      </c>
      <c r="C41" s="31" t="s">
        <v>20</v>
      </c>
      <c r="D41" s="32" t="s">
        <v>169</v>
      </c>
      <c r="E41" s="33" t="s">
        <v>170</v>
      </c>
      <c r="F41" s="32" t="s">
        <v>171</v>
      </c>
      <c r="G41" s="33" t="s">
        <v>172</v>
      </c>
      <c r="H41" s="32" t="s">
        <v>173</v>
      </c>
      <c r="I41" s="33" t="s">
        <v>174</v>
      </c>
      <c r="J41" s="32" t="s">
        <v>175</v>
      </c>
      <c r="K41" s="33" t="s">
        <v>176</v>
      </c>
      <c r="L41" s="32" t="s">
        <v>177</v>
      </c>
      <c r="M41" s="38" t="s">
        <v>178</v>
      </c>
      <c r="N41" s="31" t="s">
        <v>20</v>
      </c>
      <c r="O41" s="30"/>
    </row>
    <row r="42" customFormat="false" ht="22.5" hidden="false" customHeight="false" outlineLevel="0" collapsed="false">
      <c r="A42" s="29"/>
      <c r="B42" s="27" t="s">
        <v>53</v>
      </c>
      <c r="C42" s="31" t="s">
        <v>20</v>
      </c>
      <c r="D42" s="34" t="s">
        <v>179</v>
      </c>
      <c r="E42" s="35" t="s">
        <v>180</v>
      </c>
      <c r="F42" s="34" t="s">
        <v>181</v>
      </c>
      <c r="G42" s="35" t="s">
        <v>182</v>
      </c>
      <c r="H42" s="34" t="s">
        <v>183</v>
      </c>
      <c r="I42" s="35" t="s">
        <v>184</v>
      </c>
      <c r="J42" s="34" t="s">
        <v>185</v>
      </c>
      <c r="K42" s="35" t="s">
        <v>186</v>
      </c>
      <c r="L42" s="34" t="s">
        <v>187</v>
      </c>
      <c r="M42" s="39" t="s">
        <v>188</v>
      </c>
      <c r="N42" s="31" t="s">
        <v>20</v>
      </c>
      <c r="O42" s="30"/>
    </row>
    <row r="43" customFormat="false" ht="14.25" hidden="false" customHeight="false" outlineLevel="0" collapsed="false">
      <c r="A43" s="29"/>
      <c r="B43" s="27" t="s">
        <v>64</v>
      </c>
      <c r="C43" s="31" t="s">
        <v>20</v>
      </c>
      <c r="D43" s="32" t="s">
        <v>189</v>
      </c>
      <c r="E43" s="33" t="s">
        <v>190</v>
      </c>
      <c r="F43" s="32" t="s">
        <v>191</v>
      </c>
      <c r="G43" s="33" t="s">
        <v>192</v>
      </c>
      <c r="H43" s="32" t="s">
        <v>193</v>
      </c>
      <c r="I43" s="33" t="s">
        <v>194</v>
      </c>
      <c r="J43" s="32" t="s">
        <v>195</v>
      </c>
      <c r="K43" s="33" t="s">
        <v>196</v>
      </c>
      <c r="L43" s="32" t="s">
        <v>197</v>
      </c>
      <c r="M43" s="33" t="s">
        <v>198</v>
      </c>
      <c r="N43" s="31" t="s">
        <v>20</v>
      </c>
      <c r="O43" s="30"/>
    </row>
    <row r="44" customFormat="false" ht="22.5" hidden="false" customHeight="false" outlineLevel="0" collapsed="false">
      <c r="A44" s="26"/>
      <c r="B44" s="27" t="s">
        <v>75</v>
      </c>
      <c r="C44" s="31" t="s">
        <v>20</v>
      </c>
      <c r="D44" s="34" t="s">
        <v>199</v>
      </c>
      <c r="E44" s="35" t="s">
        <v>200</v>
      </c>
      <c r="F44" s="34" t="s">
        <v>201</v>
      </c>
      <c r="G44" s="35" t="s">
        <v>202</v>
      </c>
      <c r="H44" s="34" t="s">
        <v>203</v>
      </c>
      <c r="I44" s="35" t="s">
        <v>204</v>
      </c>
      <c r="J44" s="34" t="s">
        <v>205</v>
      </c>
      <c r="K44" s="35" t="s">
        <v>206</v>
      </c>
      <c r="L44" s="34" t="s">
        <v>207</v>
      </c>
      <c r="M44" s="39" t="s">
        <v>208</v>
      </c>
      <c r="N44" s="31" t="s">
        <v>20</v>
      </c>
      <c r="O44" s="4"/>
    </row>
    <row r="45" customFormat="false" ht="15" hidden="false" customHeight="false" outlineLevel="0" collapsed="false">
      <c r="A45" s="26"/>
      <c r="B45" s="27" t="s">
        <v>86</v>
      </c>
      <c r="C45" s="31" t="s">
        <v>20</v>
      </c>
      <c r="D45" s="32" t="s">
        <v>209</v>
      </c>
      <c r="E45" s="33" t="s">
        <v>210</v>
      </c>
      <c r="F45" s="32" t="s">
        <v>211</v>
      </c>
      <c r="G45" s="33" t="s">
        <v>212</v>
      </c>
      <c r="H45" s="32" t="s">
        <v>213</v>
      </c>
      <c r="I45" s="33" t="s">
        <v>214</v>
      </c>
      <c r="J45" s="32" t="s">
        <v>215</v>
      </c>
      <c r="K45" s="33" t="s">
        <v>216</v>
      </c>
      <c r="L45" s="32" t="s">
        <v>217</v>
      </c>
      <c r="M45" s="33" t="s">
        <v>218</v>
      </c>
      <c r="N45" s="31" t="s">
        <v>20</v>
      </c>
      <c r="O45" s="4"/>
    </row>
    <row r="46" customFormat="false" ht="33.75" hidden="false" customHeight="false" outlineLevel="0" collapsed="false">
      <c r="A46" s="26"/>
      <c r="B46" s="27" t="s">
        <v>21</v>
      </c>
      <c r="C46" s="31" t="s">
        <v>20</v>
      </c>
      <c r="D46" s="34" t="s">
        <v>219</v>
      </c>
      <c r="E46" s="35" t="s">
        <v>220</v>
      </c>
      <c r="F46" s="34" t="s">
        <v>221</v>
      </c>
      <c r="G46" s="35" t="s">
        <v>222</v>
      </c>
      <c r="H46" s="34" t="s">
        <v>223</v>
      </c>
      <c r="I46" s="35" t="s">
        <v>224</v>
      </c>
      <c r="J46" s="34" t="s">
        <v>225</v>
      </c>
      <c r="K46" s="35" t="s">
        <v>226</v>
      </c>
      <c r="L46" s="34" t="s">
        <v>227</v>
      </c>
      <c r="M46" s="39" t="s">
        <v>228</v>
      </c>
      <c r="N46" s="31" t="s">
        <v>20</v>
      </c>
      <c r="O46" s="4"/>
    </row>
    <row r="47" customFormat="false" ht="15" hidden="false" customHeight="false" outlineLevel="0" collapsed="false">
      <c r="A47" s="26"/>
      <c r="B47" s="27" t="s">
        <v>53</v>
      </c>
      <c r="C47" s="31" t="s">
        <v>20</v>
      </c>
      <c r="D47" s="32" t="s">
        <v>229</v>
      </c>
      <c r="E47" s="33" t="s">
        <v>230</v>
      </c>
      <c r="F47" s="32" t="s">
        <v>231</v>
      </c>
      <c r="G47" s="33" t="s">
        <v>232</v>
      </c>
      <c r="H47" s="32" t="s">
        <v>233</v>
      </c>
      <c r="I47" s="33" t="s">
        <v>234</v>
      </c>
      <c r="J47" s="32" t="s">
        <v>235</v>
      </c>
      <c r="K47" s="33" t="s">
        <v>236</v>
      </c>
      <c r="L47" s="32" t="s">
        <v>237</v>
      </c>
      <c r="M47" s="33" t="s">
        <v>238</v>
      </c>
      <c r="N47" s="31" t="s">
        <v>20</v>
      </c>
      <c r="O47" s="4"/>
    </row>
    <row r="48" customFormat="false" ht="45" hidden="false" customHeight="false" outlineLevel="0" collapsed="false">
      <c r="A48" s="26"/>
      <c r="B48" s="27" t="s">
        <v>64</v>
      </c>
      <c r="C48" s="31" t="s">
        <v>20</v>
      </c>
      <c r="D48" s="34" t="s">
        <v>239</v>
      </c>
      <c r="E48" s="35" t="s">
        <v>240</v>
      </c>
      <c r="F48" s="34" t="s">
        <v>241</v>
      </c>
      <c r="G48" s="35" t="s">
        <v>242</v>
      </c>
      <c r="H48" s="34" t="s">
        <v>243</v>
      </c>
      <c r="I48" s="35" t="s">
        <v>244</v>
      </c>
      <c r="J48" s="34" t="s">
        <v>245</v>
      </c>
      <c r="K48" s="35" t="s">
        <v>246</v>
      </c>
      <c r="L48" s="34" t="s">
        <v>247</v>
      </c>
      <c r="M48" s="39" t="s">
        <v>248</v>
      </c>
      <c r="N48" s="31" t="s">
        <v>20</v>
      </c>
      <c r="O48" s="4"/>
    </row>
    <row r="49" customFormat="false" ht="15" hidden="false" customHeight="false" outlineLevel="0" collapsed="false">
      <c r="A49" s="26"/>
      <c r="B49" s="27" t="s">
        <v>127</v>
      </c>
      <c r="C49" s="31" t="s">
        <v>20</v>
      </c>
      <c r="D49" s="32" t="s">
        <v>249</v>
      </c>
      <c r="E49" s="33" t="s">
        <v>250</v>
      </c>
      <c r="F49" s="32" t="s">
        <v>251</v>
      </c>
      <c r="G49" s="33" t="s">
        <v>252</v>
      </c>
      <c r="H49" s="32" t="s">
        <v>253</v>
      </c>
      <c r="I49" s="33" t="s">
        <v>254</v>
      </c>
      <c r="J49" s="32" t="s">
        <v>255</v>
      </c>
      <c r="K49" s="33" t="s">
        <v>256</v>
      </c>
      <c r="L49" s="32" t="s">
        <v>257</v>
      </c>
      <c r="M49" s="33" t="s">
        <v>258</v>
      </c>
      <c r="N49" s="31" t="s">
        <v>20</v>
      </c>
      <c r="O49" s="4"/>
    </row>
    <row r="50" customFormat="false" ht="33.75" hidden="false" customHeight="false" outlineLevel="0" collapsed="false">
      <c r="A50" s="26"/>
      <c r="B50" s="27" t="s">
        <v>53</v>
      </c>
      <c r="C50" s="31" t="s">
        <v>20</v>
      </c>
      <c r="D50" s="36" t="s">
        <v>259</v>
      </c>
      <c r="E50" s="35" t="s">
        <v>260</v>
      </c>
      <c r="F50" s="34" t="s">
        <v>261</v>
      </c>
      <c r="G50" s="35" t="s">
        <v>262</v>
      </c>
      <c r="H50" s="34" t="s">
        <v>263</v>
      </c>
      <c r="I50" s="35" t="s">
        <v>264</v>
      </c>
      <c r="J50" s="34" t="s">
        <v>265</v>
      </c>
      <c r="K50" s="35" t="s">
        <v>266</v>
      </c>
      <c r="L50" s="34" t="s">
        <v>267</v>
      </c>
      <c r="M50" s="39" t="s">
        <v>268</v>
      </c>
      <c r="N50" s="31" t="s">
        <v>20</v>
      </c>
      <c r="O50" s="4"/>
    </row>
    <row r="51" customFormat="false" ht="15" hidden="false" customHeight="false" outlineLevel="0" collapsed="false">
      <c r="A51" s="21"/>
      <c r="B51" s="37" t="s">
        <v>75</v>
      </c>
      <c r="C51" s="28" t="s">
        <v>20</v>
      </c>
      <c r="D51" s="28" t="s">
        <v>20</v>
      </c>
      <c r="E51" s="28" t="s">
        <v>20</v>
      </c>
      <c r="F51" s="28" t="s">
        <v>20</v>
      </c>
      <c r="G51" s="28" t="s">
        <v>20</v>
      </c>
      <c r="H51" s="28" t="s">
        <v>20</v>
      </c>
      <c r="I51" s="28" t="s">
        <v>20</v>
      </c>
      <c r="J51" s="28" t="s">
        <v>20</v>
      </c>
      <c r="K51" s="28" t="s">
        <v>20</v>
      </c>
      <c r="L51" s="28" t="s">
        <v>20</v>
      </c>
      <c r="M51" s="28" t="s">
        <v>20</v>
      </c>
      <c r="N51" s="28" t="s">
        <v>20</v>
      </c>
      <c r="O51" s="4"/>
    </row>
    <row r="52" customFormat="false" ht="15" hidden="false" customHeight="false" outlineLevel="0" collapsed="false">
      <c r="A52" s="21"/>
      <c r="B52" s="37" t="s">
        <v>75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 t="s">
        <v>20</v>
      </c>
      <c r="O52" s="4"/>
    </row>
    <row r="53" customFormat="false" ht="15.75" hidden="false" customHeight="false" outlineLevel="0" collapsed="false">
      <c r="A53" s="21"/>
      <c r="B53" s="22" t="s">
        <v>269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4"/>
    </row>
    <row r="54" customFormat="false" ht="15" hidden="false" customHeight="false" outlineLevel="0" collapsed="false">
      <c r="A54" s="21"/>
      <c r="B54" s="23"/>
      <c r="C54" s="24" t="n">
        <v>1</v>
      </c>
      <c r="D54" s="24" t="n">
        <v>2</v>
      </c>
      <c r="E54" s="24" t="n">
        <v>3</v>
      </c>
      <c r="F54" s="24" t="n">
        <v>4</v>
      </c>
      <c r="G54" s="24" t="n">
        <v>5</v>
      </c>
      <c r="H54" s="24" t="n">
        <v>6</v>
      </c>
      <c r="I54" s="24" t="n">
        <v>7</v>
      </c>
      <c r="J54" s="24" t="n">
        <v>8</v>
      </c>
      <c r="K54" s="24" t="n">
        <v>9</v>
      </c>
      <c r="L54" s="24" t="n">
        <v>10</v>
      </c>
      <c r="M54" s="24" t="n">
        <v>11</v>
      </c>
      <c r="N54" s="25" t="n">
        <v>12</v>
      </c>
      <c r="O54" s="4"/>
    </row>
    <row r="55" customFormat="false" ht="15" hidden="false" customHeight="false" outlineLevel="0" collapsed="false">
      <c r="A55" s="26"/>
      <c r="B55" s="27" t="s">
        <v>19</v>
      </c>
      <c r="C55" s="28" t="s">
        <v>20</v>
      </c>
      <c r="D55" s="28" t="s">
        <v>20</v>
      </c>
      <c r="E55" s="28" t="s">
        <v>20</v>
      </c>
      <c r="F55" s="28" t="s">
        <v>20</v>
      </c>
      <c r="G55" s="28" t="s">
        <v>20</v>
      </c>
      <c r="H55" s="28" t="s">
        <v>20</v>
      </c>
      <c r="I55" s="28" t="s">
        <v>20</v>
      </c>
      <c r="J55" s="28" t="s">
        <v>20</v>
      </c>
      <c r="K55" s="28" t="s">
        <v>20</v>
      </c>
      <c r="L55" s="28" t="s">
        <v>20</v>
      </c>
      <c r="M55" s="28" t="s">
        <v>20</v>
      </c>
      <c r="N55" s="28" t="s">
        <v>20</v>
      </c>
      <c r="O55" s="4"/>
    </row>
    <row r="56" customFormat="false" ht="14.25" hidden="false" customHeight="false" outlineLevel="0" collapsed="false">
      <c r="A56" s="29"/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 t="s">
        <v>20</v>
      </c>
      <c r="O56" s="30"/>
    </row>
    <row r="57" customFormat="false" ht="14.25" hidden="false" customHeight="false" outlineLevel="0" collapsed="false">
      <c r="A57" s="29"/>
      <c r="B57" s="27" t="s">
        <v>21</v>
      </c>
      <c r="C57" s="31" t="s">
        <v>20</v>
      </c>
      <c r="D57" s="32" t="s">
        <v>270</v>
      </c>
      <c r="E57" s="33" t="s">
        <v>271</v>
      </c>
      <c r="F57" s="32" t="s">
        <v>272</v>
      </c>
      <c r="G57" s="33" t="s">
        <v>273</v>
      </c>
      <c r="H57" s="32" t="s">
        <v>274</v>
      </c>
      <c r="I57" s="33" t="s">
        <v>275</v>
      </c>
      <c r="J57" s="32" t="s">
        <v>276</v>
      </c>
      <c r="K57" s="33" t="s">
        <v>277</v>
      </c>
      <c r="L57" s="32" t="s">
        <v>278</v>
      </c>
      <c r="M57" s="38" t="s">
        <v>279</v>
      </c>
      <c r="N57" s="31" t="s">
        <v>20</v>
      </c>
      <c r="O57" s="30"/>
    </row>
    <row r="58" customFormat="false" ht="33.75" hidden="false" customHeight="false" outlineLevel="0" collapsed="false">
      <c r="A58" s="29"/>
      <c r="B58" s="27"/>
      <c r="C58" s="31" t="s">
        <v>20</v>
      </c>
      <c r="D58" s="34" t="s">
        <v>280</v>
      </c>
      <c r="E58" s="35" t="s">
        <v>281</v>
      </c>
      <c r="F58" s="34" t="s">
        <v>282</v>
      </c>
      <c r="G58" s="35" t="s">
        <v>283</v>
      </c>
      <c r="H58" s="34" t="s">
        <v>284</v>
      </c>
      <c r="I58" s="35" t="s">
        <v>285</v>
      </c>
      <c r="J58" s="34" t="s">
        <v>286</v>
      </c>
      <c r="K58" s="35" t="s">
        <v>287</v>
      </c>
      <c r="L58" s="34" t="s">
        <v>288</v>
      </c>
      <c r="M58" s="39" t="s">
        <v>289</v>
      </c>
      <c r="N58" s="31" t="s">
        <v>20</v>
      </c>
      <c r="O58" s="30"/>
    </row>
    <row r="59" customFormat="false" ht="14.25" hidden="false" customHeight="false" outlineLevel="0" collapsed="false">
      <c r="A59" s="29"/>
      <c r="B59" s="27" t="s">
        <v>42</v>
      </c>
      <c r="C59" s="31" t="s">
        <v>20</v>
      </c>
      <c r="D59" s="32" t="s">
        <v>290</v>
      </c>
      <c r="E59" s="33" t="s">
        <v>291</v>
      </c>
      <c r="F59" s="32" t="s">
        <v>292</v>
      </c>
      <c r="G59" s="33" t="s">
        <v>293</v>
      </c>
      <c r="H59" s="32" t="s">
        <v>294</v>
      </c>
      <c r="I59" s="33" t="s">
        <v>295</v>
      </c>
      <c r="J59" s="32" t="s">
        <v>296</v>
      </c>
      <c r="K59" s="33" t="s">
        <v>297</v>
      </c>
      <c r="L59" s="32" t="s">
        <v>298</v>
      </c>
      <c r="M59" s="38" t="s">
        <v>299</v>
      </c>
      <c r="N59" s="31" t="s">
        <v>20</v>
      </c>
      <c r="O59" s="30"/>
    </row>
    <row r="60" customFormat="false" ht="33.75" hidden="false" customHeight="false" outlineLevel="0" collapsed="false">
      <c r="A60" s="29"/>
      <c r="B60" s="27" t="s">
        <v>53</v>
      </c>
      <c r="C60" s="31" t="s">
        <v>20</v>
      </c>
      <c r="D60" s="34" t="s">
        <v>300</v>
      </c>
      <c r="E60" s="35" t="s">
        <v>301</v>
      </c>
      <c r="F60" s="34" t="s">
        <v>302</v>
      </c>
      <c r="G60" s="35" t="s">
        <v>303</v>
      </c>
      <c r="H60" s="34" t="s">
        <v>304</v>
      </c>
      <c r="I60" s="35" t="s">
        <v>305</v>
      </c>
      <c r="J60" s="34" t="s">
        <v>306</v>
      </c>
      <c r="K60" s="35" t="s">
        <v>307</v>
      </c>
      <c r="L60" s="34" t="s">
        <v>308</v>
      </c>
      <c r="M60" s="39" t="s">
        <v>309</v>
      </c>
      <c r="N60" s="31" t="s">
        <v>20</v>
      </c>
      <c r="O60" s="30"/>
    </row>
    <row r="61" customFormat="false" ht="14.25" hidden="false" customHeight="false" outlineLevel="0" collapsed="false">
      <c r="A61" s="29"/>
      <c r="B61" s="27" t="s">
        <v>64</v>
      </c>
      <c r="C61" s="31" t="s">
        <v>20</v>
      </c>
      <c r="D61" s="32" t="s">
        <v>310</v>
      </c>
      <c r="E61" s="33" t="s">
        <v>311</v>
      </c>
      <c r="F61" s="32" t="s">
        <v>312</v>
      </c>
      <c r="G61" s="33" t="s">
        <v>313</v>
      </c>
      <c r="H61" s="32" t="s">
        <v>314</v>
      </c>
      <c r="I61" s="33" t="s">
        <v>315</v>
      </c>
      <c r="J61" s="32" t="s">
        <v>316</v>
      </c>
      <c r="K61" s="33" t="s">
        <v>317</v>
      </c>
      <c r="L61" s="32" t="s">
        <v>318</v>
      </c>
      <c r="M61" s="33" t="s">
        <v>319</v>
      </c>
      <c r="N61" s="31" t="s">
        <v>20</v>
      </c>
      <c r="O61" s="30"/>
    </row>
    <row r="62" customFormat="false" ht="33.75" hidden="false" customHeight="false" outlineLevel="0" collapsed="false">
      <c r="A62" s="26"/>
      <c r="B62" s="27" t="s">
        <v>75</v>
      </c>
      <c r="C62" s="31" t="s">
        <v>20</v>
      </c>
      <c r="D62" s="34" t="s">
        <v>320</v>
      </c>
      <c r="E62" s="35" t="s">
        <v>321</v>
      </c>
      <c r="F62" s="34" t="s">
        <v>322</v>
      </c>
      <c r="G62" s="35" t="s">
        <v>323</v>
      </c>
      <c r="H62" s="34" t="s">
        <v>324</v>
      </c>
      <c r="I62" s="35" t="s">
        <v>325</v>
      </c>
      <c r="J62" s="34" t="s">
        <v>326</v>
      </c>
      <c r="K62" s="35" t="s">
        <v>327</v>
      </c>
      <c r="L62" s="34" t="s">
        <v>328</v>
      </c>
      <c r="M62" s="39" t="s">
        <v>329</v>
      </c>
      <c r="N62" s="31" t="s">
        <v>20</v>
      </c>
      <c r="O62" s="4"/>
    </row>
    <row r="63" customFormat="false" ht="15" hidden="false" customHeight="false" outlineLevel="0" collapsed="false">
      <c r="A63" s="26"/>
      <c r="B63" s="27" t="s">
        <v>86</v>
      </c>
      <c r="C63" s="31" t="s">
        <v>20</v>
      </c>
      <c r="D63" s="32" t="s">
        <v>330</v>
      </c>
      <c r="E63" s="33" t="s">
        <v>331</v>
      </c>
      <c r="F63" s="32" t="s">
        <v>332</v>
      </c>
      <c r="G63" s="33" t="s">
        <v>333</v>
      </c>
      <c r="H63" s="32" t="s">
        <v>334</v>
      </c>
      <c r="I63" s="33" t="s">
        <v>335</v>
      </c>
      <c r="J63" s="32" t="s">
        <v>336</v>
      </c>
      <c r="K63" s="33" t="s">
        <v>337</v>
      </c>
      <c r="L63" s="32" t="s">
        <v>338</v>
      </c>
      <c r="M63" s="33" t="s">
        <v>339</v>
      </c>
      <c r="N63" s="31" t="s">
        <v>20</v>
      </c>
      <c r="O63" s="4"/>
    </row>
    <row r="64" customFormat="false" ht="33.75" hidden="false" customHeight="false" outlineLevel="0" collapsed="false">
      <c r="A64" s="26"/>
      <c r="B64" s="27" t="s">
        <v>21</v>
      </c>
      <c r="C64" s="31" t="s">
        <v>20</v>
      </c>
      <c r="D64" s="34" t="s">
        <v>340</v>
      </c>
      <c r="E64" s="35" t="s">
        <v>341</v>
      </c>
      <c r="F64" s="34" t="s">
        <v>342</v>
      </c>
      <c r="G64" s="35" t="s">
        <v>343</v>
      </c>
      <c r="H64" s="34" t="s">
        <v>344</v>
      </c>
      <c r="I64" s="35" t="s">
        <v>345</v>
      </c>
      <c r="J64" s="34" t="s">
        <v>346</v>
      </c>
      <c r="K64" s="35" t="s">
        <v>347</v>
      </c>
      <c r="L64" s="34" t="s">
        <v>348</v>
      </c>
      <c r="M64" s="39" t="s">
        <v>349</v>
      </c>
      <c r="N64" s="31" t="s">
        <v>20</v>
      </c>
      <c r="O64" s="4"/>
    </row>
    <row r="65" customFormat="false" ht="15" hidden="false" customHeight="false" outlineLevel="0" collapsed="false">
      <c r="A65" s="26"/>
      <c r="B65" s="27" t="s">
        <v>53</v>
      </c>
      <c r="C65" s="31" t="s">
        <v>20</v>
      </c>
      <c r="D65" s="32" t="s">
        <v>350</v>
      </c>
      <c r="E65" s="33" t="s">
        <v>351</v>
      </c>
      <c r="F65" s="32" t="s">
        <v>352</v>
      </c>
      <c r="G65" s="33" t="s">
        <v>353</v>
      </c>
      <c r="H65" s="32" t="s">
        <v>354</v>
      </c>
      <c r="I65" s="33" t="s">
        <v>355</v>
      </c>
      <c r="J65" s="32" t="s">
        <v>356</v>
      </c>
      <c r="K65" s="33" t="s">
        <v>357</v>
      </c>
      <c r="L65" s="32" t="s">
        <v>358</v>
      </c>
      <c r="M65" s="33" t="s">
        <v>359</v>
      </c>
      <c r="N65" s="31" t="s">
        <v>20</v>
      </c>
      <c r="O65" s="4"/>
    </row>
    <row r="66" customFormat="false" ht="45" hidden="false" customHeight="false" outlineLevel="0" collapsed="false">
      <c r="A66" s="26"/>
      <c r="B66" s="27" t="s">
        <v>64</v>
      </c>
      <c r="C66" s="31" t="s">
        <v>20</v>
      </c>
      <c r="D66" s="34" t="s">
        <v>360</v>
      </c>
      <c r="E66" s="35" t="s">
        <v>361</v>
      </c>
      <c r="F66" s="34" t="s">
        <v>362</v>
      </c>
      <c r="G66" s="35" t="s">
        <v>363</v>
      </c>
      <c r="H66" s="34" t="s">
        <v>364</v>
      </c>
      <c r="I66" s="35" t="s">
        <v>365</v>
      </c>
      <c r="J66" s="34" t="s">
        <v>366</v>
      </c>
      <c r="K66" s="35" t="s">
        <v>367</v>
      </c>
      <c r="L66" s="34" t="s">
        <v>368</v>
      </c>
      <c r="M66" s="39" t="s">
        <v>369</v>
      </c>
      <c r="N66" s="31" t="s">
        <v>20</v>
      </c>
      <c r="O66" s="4"/>
    </row>
    <row r="67" customFormat="false" ht="15" hidden="false" customHeight="false" outlineLevel="0" collapsed="false">
      <c r="A67" s="26"/>
      <c r="B67" s="27" t="s">
        <v>127</v>
      </c>
      <c r="C67" s="31" t="s">
        <v>20</v>
      </c>
      <c r="D67" s="32" t="s">
        <v>370</v>
      </c>
      <c r="E67" s="33" t="s">
        <v>371</v>
      </c>
      <c r="F67" s="32" t="s">
        <v>372</v>
      </c>
      <c r="G67" s="33" t="s">
        <v>373</v>
      </c>
      <c r="H67" s="32" t="s">
        <v>374</v>
      </c>
      <c r="I67" s="33" t="s">
        <v>375</v>
      </c>
      <c r="J67" s="32" t="s">
        <v>376</v>
      </c>
      <c r="K67" s="33" t="s">
        <v>377</v>
      </c>
      <c r="L67" s="32" t="s">
        <v>378</v>
      </c>
      <c r="M67" s="33" t="s">
        <v>379</v>
      </c>
      <c r="N67" s="31" t="s">
        <v>20</v>
      </c>
      <c r="O67" s="4"/>
    </row>
    <row r="68" customFormat="false" ht="33.75" hidden="false" customHeight="false" outlineLevel="0" collapsed="false">
      <c r="A68" s="26"/>
      <c r="B68" s="27" t="s">
        <v>53</v>
      </c>
      <c r="C68" s="31" t="s">
        <v>20</v>
      </c>
      <c r="D68" s="36" t="s">
        <v>380</v>
      </c>
      <c r="E68" s="35" t="s">
        <v>381</v>
      </c>
      <c r="F68" s="34" t="s">
        <v>382</v>
      </c>
      <c r="G68" s="35" t="s">
        <v>383</v>
      </c>
      <c r="H68" s="34" t="s">
        <v>384</v>
      </c>
      <c r="I68" s="35" t="s">
        <v>385</v>
      </c>
      <c r="J68" s="34" t="s">
        <v>386</v>
      </c>
      <c r="K68" s="35" t="s">
        <v>387</v>
      </c>
      <c r="L68" s="34" t="s">
        <v>388</v>
      </c>
      <c r="M68" s="39" t="s">
        <v>389</v>
      </c>
      <c r="N68" s="31" t="s">
        <v>20</v>
      </c>
      <c r="O68" s="4"/>
    </row>
    <row r="69" customFormat="false" ht="15" hidden="false" customHeight="false" outlineLevel="0" collapsed="false">
      <c r="A69" s="21"/>
      <c r="B69" s="37" t="s">
        <v>75</v>
      </c>
      <c r="C69" s="28" t="s">
        <v>20</v>
      </c>
      <c r="D69" s="28" t="s">
        <v>20</v>
      </c>
      <c r="E69" s="28" t="s">
        <v>20</v>
      </c>
      <c r="F69" s="28" t="s">
        <v>20</v>
      </c>
      <c r="G69" s="28" t="s">
        <v>20</v>
      </c>
      <c r="H69" s="28" t="s">
        <v>20</v>
      </c>
      <c r="I69" s="28" t="s">
        <v>20</v>
      </c>
      <c r="J69" s="28" t="s">
        <v>20</v>
      </c>
      <c r="K69" s="28" t="s">
        <v>20</v>
      </c>
      <c r="L69" s="28" t="s">
        <v>20</v>
      </c>
      <c r="M69" s="28" t="s">
        <v>20</v>
      </c>
      <c r="N69" s="28" t="s">
        <v>20</v>
      </c>
      <c r="O69" s="4"/>
    </row>
    <row r="70" customFormat="false" ht="15" hidden="false" customHeight="false" outlineLevel="0" collapsed="false">
      <c r="A70" s="21"/>
      <c r="B70" s="37" t="s">
        <v>75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 t="s">
        <v>20</v>
      </c>
      <c r="O70" s="4"/>
    </row>
    <row r="71" customFormat="false" ht="15.75" hidden="false" customHeight="false" outlineLevel="0" collapsed="false">
      <c r="A71" s="21"/>
      <c r="B71" s="22" t="s">
        <v>390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4"/>
    </row>
    <row r="72" customFormat="false" ht="15" hidden="false" customHeight="false" outlineLevel="0" collapsed="false">
      <c r="A72" s="21"/>
      <c r="B72" s="23"/>
      <c r="C72" s="24" t="n">
        <v>1</v>
      </c>
      <c r="D72" s="24" t="n">
        <v>2</v>
      </c>
      <c r="E72" s="24" t="n">
        <v>3</v>
      </c>
      <c r="F72" s="24" t="n">
        <v>4</v>
      </c>
      <c r="G72" s="24" t="n">
        <v>5</v>
      </c>
      <c r="H72" s="24" t="n">
        <v>6</v>
      </c>
      <c r="I72" s="24" t="n">
        <v>7</v>
      </c>
      <c r="J72" s="24" t="n">
        <v>8</v>
      </c>
      <c r="K72" s="24" t="n">
        <v>9</v>
      </c>
      <c r="L72" s="24" t="n">
        <v>10</v>
      </c>
      <c r="M72" s="24" t="n">
        <v>11</v>
      </c>
      <c r="N72" s="25" t="n">
        <v>12</v>
      </c>
      <c r="O72" s="4"/>
    </row>
    <row r="73" customFormat="false" ht="15" hidden="false" customHeight="false" outlineLevel="0" collapsed="false">
      <c r="A73" s="26"/>
      <c r="B73" s="27" t="s">
        <v>19</v>
      </c>
      <c r="C73" s="31" t="s">
        <v>20</v>
      </c>
      <c r="D73" s="31" t="s">
        <v>20</v>
      </c>
      <c r="E73" s="31" t="s">
        <v>20</v>
      </c>
      <c r="F73" s="31" t="s">
        <v>20</v>
      </c>
      <c r="G73" s="31" t="s">
        <v>20</v>
      </c>
      <c r="H73" s="31" t="s">
        <v>20</v>
      </c>
      <c r="I73" s="31" t="s">
        <v>20</v>
      </c>
      <c r="J73" s="31" t="s">
        <v>20</v>
      </c>
      <c r="K73" s="31" t="s">
        <v>20</v>
      </c>
      <c r="L73" s="31" t="s">
        <v>20</v>
      </c>
      <c r="M73" s="31" t="s">
        <v>20</v>
      </c>
      <c r="N73" s="31" t="s">
        <v>20</v>
      </c>
      <c r="O73" s="4"/>
    </row>
    <row r="74" customFormat="false" ht="14.25" hidden="false" customHeight="false" outlineLevel="0" collapsed="false">
      <c r="A74" s="29"/>
      <c r="B74" s="27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0"/>
    </row>
    <row r="75" customFormat="false" ht="14.25" hidden="false" customHeight="false" outlineLevel="0" collapsed="false">
      <c r="A75" s="29"/>
      <c r="B75" s="27" t="s">
        <v>21</v>
      </c>
      <c r="C75" s="31" t="s">
        <v>20</v>
      </c>
      <c r="D75" s="32" t="s">
        <v>391</v>
      </c>
      <c r="E75" s="33" t="s">
        <v>392</v>
      </c>
      <c r="F75" s="32" t="s">
        <v>393</v>
      </c>
      <c r="G75" s="33" t="s">
        <v>394</v>
      </c>
      <c r="H75" s="32" t="s">
        <v>395</v>
      </c>
      <c r="I75" s="33" t="s">
        <v>396</v>
      </c>
      <c r="J75" s="32" t="s">
        <v>397</v>
      </c>
      <c r="K75" s="33" t="s">
        <v>398</v>
      </c>
      <c r="L75" s="32" t="s">
        <v>399</v>
      </c>
      <c r="M75" s="38" t="s">
        <v>400</v>
      </c>
      <c r="N75" s="31" t="s">
        <v>20</v>
      </c>
      <c r="O75" s="30"/>
    </row>
    <row r="76" customFormat="false" ht="22.5" hidden="false" customHeight="false" outlineLevel="0" collapsed="false">
      <c r="A76" s="29"/>
      <c r="B76" s="27"/>
      <c r="C76" s="31" t="s">
        <v>20</v>
      </c>
      <c r="D76" s="34" t="s">
        <v>401</v>
      </c>
      <c r="E76" s="35" t="s">
        <v>402</v>
      </c>
      <c r="F76" s="34" t="s">
        <v>403</v>
      </c>
      <c r="G76" s="35" t="s">
        <v>404</v>
      </c>
      <c r="H76" s="34" t="s">
        <v>405</v>
      </c>
      <c r="I76" s="35" t="s">
        <v>406</v>
      </c>
      <c r="J76" s="34" t="s">
        <v>407</v>
      </c>
      <c r="K76" s="35" t="s">
        <v>408</v>
      </c>
      <c r="L76" s="34" t="s">
        <v>409</v>
      </c>
      <c r="M76" s="39" t="s">
        <v>410</v>
      </c>
      <c r="N76" s="31" t="s">
        <v>20</v>
      </c>
      <c r="O76" s="30"/>
    </row>
    <row r="77" customFormat="false" ht="14.25" hidden="false" customHeight="false" outlineLevel="0" collapsed="false">
      <c r="A77" s="29"/>
      <c r="B77" s="27" t="s">
        <v>42</v>
      </c>
      <c r="C77" s="31" t="s">
        <v>20</v>
      </c>
      <c r="D77" s="32" t="s">
        <v>411</v>
      </c>
      <c r="E77" s="33" t="s">
        <v>412</v>
      </c>
      <c r="F77" s="32" t="s">
        <v>413</v>
      </c>
      <c r="G77" s="33" t="s">
        <v>414</v>
      </c>
      <c r="H77" s="32" t="s">
        <v>415</v>
      </c>
      <c r="I77" s="33" t="s">
        <v>416</v>
      </c>
      <c r="J77" s="32" t="s">
        <v>417</v>
      </c>
      <c r="K77" s="33" t="s">
        <v>418</v>
      </c>
      <c r="L77" s="32" t="s">
        <v>419</v>
      </c>
      <c r="M77" s="38" t="s">
        <v>420</v>
      </c>
      <c r="N77" s="31" t="s">
        <v>20</v>
      </c>
      <c r="O77" s="30"/>
    </row>
    <row r="78" customFormat="false" ht="45" hidden="false" customHeight="false" outlineLevel="0" collapsed="false">
      <c r="A78" s="29"/>
      <c r="B78" s="27" t="s">
        <v>53</v>
      </c>
      <c r="C78" s="31" t="s">
        <v>20</v>
      </c>
      <c r="D78" s="34" t="s">
        <v>421</v>
      </c>
      <c r="E78" s="35" t="s">
        <v>422</v>
      </c>
      <c r="F78" s="34" t="s">
        <v>423</v>
      </c>
      <c r="G78" s="35" t="s">
        <v>424</v>
      </c>
      <c r="H78" s="34" t="s">
        <v>425</v>
      </c>
      <c r="I78" s="35" t="s">
        <v>426</v>
      </c>
      <c r="J78" s="34" t="s">
        <v>427</v>
      </c>
      <c r="K78" s="35" t="s">
        <v>428</v>
      </c>
      <c r="L78" s="34" t="s">
        <v>429</v>
      </c>
      <c r="M78" s="39" t="s">
        <v>430</v>
      </c>
      <c r="N78" s="31" t="s">
        <v>20</v>
      </c>
      <c r="O78" s="30"/>
    </row>
    <row r="79" customFormat="false" ht="14.25" hidden="false" customHeight="false" outlineLevel="0" collapsed="false">
      <c r="A79" s="29"/>
      <c r="B79" s="27" t="s">
        <v>64</v>
      </c>
      <c r="C79" s="31" t="s">
        <v>20</v>
      </c>
      <c r="D79" s="32" t="s">
        <v>431</v>
      </c>
      <c r="E79" s="33" t="s">
        <v>432</v>
      </c>
      <c r="F79" s="32" t="s">
        <v>433</v>
      </c>
      <c r="G79" s="33" t="s">
        <v>434</v>
      </c>
      <c r="H79" s="32" t="s">
        <v>435</v>
      </c>
      <c r="I79" s="33" t="s">
        <v>436</v>
      </c>
      <c r="J79" s="32" t="s">
        <v>437</v>
      </c>
      <c r="K79" s="33" t="s">
        <v>438</v>
      </c>
      <c r="L79" s="32" t="s">
        <v>439</v>
      </c>
      <c r="M79" s="33" t="s">
        <v>440</v>
      </c>
      <c r="N79" s="31" t="s">
        <v>20</v>
      </c>
      <c r="O79" s="30"/>
    </row>
    <row r="80" customFormat="false" ht="33.75" hidden="false" customHeight="false" outlineLevel="0" collapsed="false">
      <c r="A80" s="26"/>
      <c r="B80" s="27" t="s">
        <v>75</v>
      </c>
      <c r="C80" s="31" t="s">
        <v>20</v>
      </c>
      <c r="D80" s="34" t="s">
        <v>441</v>
      </c>
      <c r="E80" s="35" t="s">
        <v>442</v>
      </c>
      <c r="F80" s="34" t="s">
        <v>443</v>
      </c>
      <c r="G80" s="35" t="s">
        <v>444</v>
      </c>
      <c r="H80" s="34" t="s">
        <v>445</v>
      </c>
      <c r="I80" s="35" t="s">
        <v>446</v>
      </c>
      <c r="J80" s="34" t="s">
        <v>447</v>
      </c>
      <c r="K80" s="35" t="s">
        <v>448</v>
      </c>
      <c r="L80" s="34" t="s">
        <v>449</v>
      </c>
      <c r="M80" s="39" t="s">
        <v>450</v>
      </c>
      <c r="N80" s="31" t="s">
        <v>20</v>
      </c>
      <c r="O80" s="4"/>
    </row>
    <row r="81" customFormat="false" ht="15" hidden="false" customHeight="false" outlineLevel="0" collapsed="false">
      <c r="A81" s="26"/>
      <c r="B81" s="27" t="s">
        <v>86</v>
      </c>
      <c r="C81" s="31" t="s">
        <v>20</v>
      </c>
      <c r="D81" s="32" t="s">
        <v>451</v>
      </c>
      <c r="E81" s="33" t="s">
        <v>452</v>
      </c>
      <c r="F81" s="32" t="s">
        <v>453</v>
      </c>
      <c r="G81" s="33" t="s">
        <v>454</v>
      </c>
      <c r="H81" s="32" t="s">
        <v>455</v>
      </c>
      <c r="I81" s="33" t="s">
        <v>456</v>
      </c>
      <c r="J81" s="32" t="s">
        <v>457</v>
      </c>
      <c r="K81" s="33" t="s">
        <v>458</v>
      </c>
      <c r="L81" s="32" t="s">
        <v>459</v>
      </c>
      <c r="M81" s="33" t="s">
        <v>460</v>
      </c>
      <c r="N81" s="31" t="s">
        <v>20</v>
      </c>
      <c r="O81" s="4"/>
    </row>
    <row r="82" customFormat="false" ht="33.75" hidden="false" customHeight="false" outlineLevel="0" collapsed="false">
      <c r="A82" s="26"/>
      <c r="B82" s="27" t="s">
        <v>21</v>
      </c>
      <c r="C82" s="31" t="s">
        <v>20</v>
      </c>
      <c r="D82" s="34" t="s">
        <v>461</v>
      </c>
      <c r="E82" s="35" t="s">
        <v>462</v>
      </c>
      <c r="F82" s="34" t="s">
        <v>463</v>
      </c>
      <c r="G82" s="35" t="s">
        <v>464</v>
      </c>
      <c r="H82" s="34" t="s">
        <v>465</v>
      </c>
      <c r="I82" s="35" t="s">
        <v>466</v>
      </c>
      <c r="J82" s="34" t="s">
        <v>467</v>
      </c>
      <c r="K82" s="35" t="s">
        <v>468</v>
      </c>
      <c r="L82" s="34" t="s">
        <v>469</v>
      </c>
      <c r="M82" s="39" t="s">
        <v>470</v>
      </c>
      <c r="N82" s="31" t="s">
        <v>20</v>
      </c>
      <c r="O82" s="4"/>
    </row>
    <row r="83" customFormat="false" ht="15" hidden="false" customHeight="false" outlineLevel="0" collapsed="false">
      <c r="A83" s="26"/>
      <c r="B83" s="27" t="s">
        <v>53</v>
      </c>
      <c r="C83" s="31" t="s">
        <v>20</v>
      </c>
      <c r="D83" s="32" t="s">
        <v>471</v>
      </c>
      <c r="E83" s="33" t="s">
        <v>472</v>
      </c>
      <c r="F83" s="32" t="s">
        <v>473</v>
      </c>
      <c r="G83" s="33" t="s">
        <v>474</v>
      </c>
      <c r="H83" s="32" t="s">
        <v>475</v>
      </c>
      <c r="I83" s="33" t="s">
        <v>476</v>
      </c>
      <c r="J83" s="32" t="s">
        <v>477</v>
      </c>
      <c r="K83" s="33" t="s">
        <v>478</v>
      </c>
      <c r="L83" s="32" t="s">
        <v>479</v>
      </c>
      <c r="M83" s="33" t="s">
        <v>480</v>
      </c>
      <c r="N83" s="31" t="s">
        <v>20</v>
      </c>
      <c r="O83" s="4"/>
    </row>
    <row r="84" customFormat="false" ht="22.5" hidden="false" customHeight="false" outlineLevel="0" collapsed="false">
      <c r="A84" s="26"/>
      <c r="B84" s="27" t="s">
        <v>64</v>
      </c>
      <c r="C84" s="31" t="s">
        <v>20</v>
      </c>
      <c r="D84" s="34" t="s">
        <v>481</v>
      </c>
      <c r="E84" s="35" t="s">
        <v>482</v>
      </c>
      <c r="F84" s="34" t="s">
        <v>483</v>
      </c>
      <c r="G84" s="35" t="s">
        <v>484</v>
      </c>
      <c r="H84" s="34" t="s">
        <v>485</v>
      </c>
      <c r="I84" s="35" t="s">
        <v>486</v>
      </c>
      <c r="J84" s="34" t="s">
        <v>487</v>
      </c>
      <c r="K84" s="35" t="s">
        <v>488</v>
      </c>
      <c r="L84" s="34" t="s">
        <v>489</v>
      </c>
      <c r="M84" s="39" t="s">
        <v>490</v>
      </c>
      <c r="N84" s="31" t="s">
        <v>20</v>
      </c>
      <c r="O84" s="4"/>
    </row>
    <row r="85" customFormat="false" ht="15" hidden="false" customHeight="false" outlineLevel="0" collapsed="false">
      <c r="A85" s="26"/>
      <c r="B85" s="27" t="s">
        <v>127</v>
      </c>
      <c r="C85" s="31" t="s">
        <v>20</v>
      </c>
      <c r="D85" s="32" t="s">
        <v>491</v>
      </c>
      <c r="E85" s="33" t="s">
        <v>492</v>
      </c>
      <c r="F85" s="32" t="s">
        <v>493</v>
      </c>
      <c r="G85" s="33" t="s">
        <v>494</v>
      </c>
      <c r="H85" s="32" t="s">
        <v>495</v>
      </c>
      <c r="I85" s="33" t="s">
        <v>496</v>
      </c>
      <c r="J85" s="32" t="s">
        <v>497</v>
      </c>
      <c r="K85" s="33" t="s">
        <v>498</v>
      </c>
      <c r="L85" s="32" t="s">
        <v>499</v>
      </c>
      <c r="M85" s="33" t="s">
        <v>500</v>
      </c>
      <c r="N85" s="31" t="s">
        <v>20</v>
      </c>
      <c r="O85" s="4"/>
    </row>
    <row r="86" customFormat="false" ht="45" hidden="false" customHeight="false" outlineLevel="0" collapsed="false">
      <c r="A86" s="26"/>
      <c r="B86" s="27" t="s">
        <v>53</v>
      </c>
      <c r="C86" s="31" t="s">
        <v>20</v>
      </c>
      <c r="D86" s="36" t="s">
        <v>501</v>
      </c>
      <c r="E86" s="35" t="s">
        <v>502</v>
      </c>
      <c r="F86" s="34" t="s">
        <v>503</v>
      </c>
      <c r="G86" s="35" t="s">
        <v>504</v>
      </c>
      <c r="H86" s="34" t="s">
        <v>505</v>
      </c>
      <c r="I86" s="35" t="s">
        <v>506</v>
      </c>
      <c r="J86" s="34" t="s">
        <v>507</v>
      </c>
      <c r="K86" s="35" t="s">
        <v>508</v>
      </c>
      <c r="L86" s="34" t="s">
        <v>509</v>
      </c>
      <c r="M86" s="39" t="s">
        <v>510</v>
      </c>
      <c r="N86" s="31" t="s">
        <v>20</v>
      </c>
      <c r="O86" s="4"/>
    </row>
    <row r="87" customFormat="false" ht="15" hidden="false" customHeight="false" outlineLevel="0" collapsed="false">
      <c r="A87" s="21"/>
      <c r="B87" s="37" t="s">
        <v>75</v>
      </c>
      <c r="C87" s="31" t="s">
        <v>20</v>
      </c>
      <c r="D87" s="31" t="s">
        <v>20</v>
      </c>
      <c r="E87" s="31" t="s">
        <v>20</v>
      </c>
      <c r="F87" s="31" t="s">
        <v>20</v>
      </c>
      <c r="G87" s="31" t="s">
        <v>20</v>
      </c>
      <c r="H87" s="31" t="s">
        <v>20</v>
      </c>
      <c r="I87" s="31" t="s">
        <v>20</v>
      </c>
      <c r="J87" s="31" t="s">
        <v>20</v>
      </c>
      <c r="K87" s="31" t="s">
        <v>20</v>
      </c>
      <c r="L87" s="31" t="s">
        <v>20</v>
      </c>
      <c r="M87" s="31" t="s">
        <v>20</v>
      </c>
      <c r="N87" s="31" t="s">
        <v>20</v>
      </c>
      <c r="O87" s="4"/>
    </row>
    <row r="88" customFormat="false" ht="15" hidden="false" customHeight="false" outlineLevel="0" collapsed="false">
      <c r="A88" s="21"/>
      <c r="B88" s="37" t="s">
        <v>75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4"/>
    </row>
    <row r="89" customFormat="false" ht="15.75" hidden="false" customHeight="false" outlineLevel="0" collapsed="false">
      <c r="A89" s="21"/>
      <c r="B89" s="22" t="s">
        <v>511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4"/>
    </row>
    <row r="90" customFormat="false" ht="15" hidden="false" customHeight="false" outlineLevel="0" collapsed="false">
      <c r="A90" s="21"/>
      <c r="B90" s="23"/>
      <c r="C90" s="24" t="n">
        <v>1</v>
      </c>
      <c r="D90" s="24" t="n">
        <v>2</v>
      </c>
      <c r="E90" s="24" t="n">
        <v>3</v>
      </c>
      <c r="F90" s="24" t="n">
        <v>4</v>
      </c>
      <c r="G90" s="24" t="n">
        <v>5</v>
      </c>
      <c r="H90" s="24" t="n">
        <v>6</v>
      </c>
      <c r="I90" s="24" t="n">
        <v>7</v>
      </c>
      <c r="J90" s="24" t="n">
        <v>8</v>
      </c>
      <c r="K90" s="24" t="n">
        <v>9</v>
      </c>
      <c r="L90" s="24" t="n">
        <v>10</v>
      </c>
      <c r="M90" s="24" t="n">
        <v>11</v>
      </c>
      <c r="N90" s="25" t="n">
        <v>12</v>
      </c>
      <c r="O90" s="4"/>
    </row>
    <row r="91" customFormat="false" ht="15" hidden="false" customHeight="false" outlineLevel="0" collapsed="false">
      <c r="A91" s="26"/>
      <c r="B91" s="27" t="s">
        <v>19</v>
      </c>
      <c r="C91" s="31" t="s">
        <v>20</v>
      </c>
      <c r="D91" s="31" t="s">
        <v>20</v>
      </c>
      <c r="E91" s="31" t="s">
        <v>20</v>
      </c>
      <c r="F91" s="31" t="s">
        <v>20</v>
      </c>
      <c r="G91" s="31" t="s">
        <v>20</v>
      </c>
      <c r="H91" s="31" t="s">
        <v>20</v>
      </c>
      <c r="I91" s="31" t="s">
        <v>20</v>
      </c>
      <c r="J91" s="31" t="s">
        <v>20</v>
      </c>
      <c r="K91" s="31" t="s">
        <v>20</v>
      </c>
      <c r="L91" s="31" t="s">
        <v>20</v>
      </c>
      <c r="M91" s="31" t="s">
        <v>20</v>
      </c>
      <c r="N91" s="31" t="s">
        <v>20</v>
      </c>
      <c r="O91" s="4"/>
    </row>
    <row r="92" customFormat="false" ht="14.25" hidden="false" customHeight="false" outlineLevel="0" collapsed="false">
      <c r="A92" s="29"/>
      <c r="B92" s="27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0"/>
    </row>
    <row r="93" customFormat="false" ht="14.25" hidden="false" customHeight="false" outlineLevel="0" collapsed="false">
      <c r="A93" s="29"/>
      <c r="B93" s="27" t="s">
        <v>21</v>
      </c>
      <c r="C93" s="31" t="s">
        <v>20</v>
      </c>
      <c r="D93" s="32" t="s">
        <v>512</v>
      </c>
      <c r="E93" s="33" t="s">
        <v>513</v>
      </c>
      <c r="F93" s="32" t="s">
        <v>514</v>
      </c>
      <c r="G93" s="33" t="s">
        <v>515</v>
      </c>
      <c r="H93" s="32" t="s">
        <v>516</v>
      </c>
      <c r="I93" s="33" t="s">
        <v>517</v>
      </c>
      <c r="J93" s="32" t="s">
        <v>518</v>
      </c>
      <c r="K93" s="33" t="s">
        <v>519</v>
      </c>
      <c r="L93" s="32" t="s">
        <v>520</v>
      </c>
      <c r="M93" s="38" t="s">
        <v>521</v>
      </c>
      <c r="N93" s="31" t="s">
        <v>20</v>
      </c>
      <c r="O93" s="30"/>
    </row>
    <row r="94" customFormat="false" ht="33.75" hidden="false" customHeight="false" outlineLevel="0" collapsed="false">
      <c r="A94" s="29"/>
      <c r="B94" s="27"/>
      <c r="C94" s="31" t="s">
        <v>20</v>
      </c>
      <c r="D94" s="34" t="s">
        <v>522</v>
      </c>
      <c r="E94" s="35" t="s">
        <v>523</v>
      </c>
      <c r="F94" s="34" t="s">
        <v>524</v>
      </c>
      <c r="G94" s="35" t="s">
        <v>525</v>
      </c>
      <c r="H94" s="34" t="s">
        <v>526</v>
      </c>
      <c r="I94" s="35" t="s">
        <v>527</v>
      </c>
      <c r="J94" s="34" t="s">
        <v>528</v>
      </c>
      <c r="K94" s="35" t="s">
        <v>529</v>
      </c>
      <c r="L94" s="34" t="s">
        <v>530</v>
      </c>
      <c r="M94" s="39" t="s">
        <v>531</v>
      </c>
      <c r="N94" s="31" t="s">
        <v>20</v>
      </c>
      <c r="O94" s="30"/>
    </row>
    <row r="95" customFormat="false" ht="14.25" hidden="false" customHeight="false" outlineLevel="0" collapsed="false">
      <c r="A95" s="29"/>
      <c r="B95" s="27" t="s">
        <v>42</v>
      </c>
      <c r="C95" s="31" t="s">
        <v>20</v>
      </c>
      <c r="D95" s="32" t="s">
        <v>532</v>
      </c>
      <c r="E95" s="33" t="s">
        <v>533</v>
      </c>
      <c r="F95" s="32" t="s">
        <v>534</v>
      </c>
      <c r="G95" s="33" t="s">
        <v>535</v>
      </c>
      <c r="H95" s="32" t="s">
        <v>536</v>
      </c>
      <c r="I95" s="33" t="s">
        <v>537</v>
      </c>
      <c r="J95" s="32" t="s">
        <v>538</v>
      </c>
      <c r="K95" s="33" t="s">
        <v>539</v>
      </c>
      <c r="L95" s="32" t="s">
        <v>540</v>
      </c>
      <c r="M95" s="38" t="s">
        <v>541</v>
      </c>
      <c r="N95" s="31" t="s">
        <v>20</v>
      </c>
      <c r="O95" s="30"/>
    </row>
    <row r="96" customFormat="false" ht="22.5" hidden="false" customHeight="false" outlineLevel="0" collapsed="false">
      <c r="A96" s="29"/>
      <c r="B96" s="27" t="s">
        <v>53</v>
      </c>
      <c r="C96" s="31" t="s">
        <v>20</v>
      </c>
      <c r="D96" s="34" t="s">
        <v>542</v>
      </c>
      <c r="E96" s="35" t="s">
        <v>543</v>
      </c>
      <c r="F96" s="34" t="s">
        <v>544</v>
      </c>
      <c r="G96" s="35" t="s">
        <v>545</v>
      </c>
      <c r="H96" s="34" t="s">
        <v>546</v>
      </c>
      <c r="I96" s="35" t="s">
        <v>547</v>
      </c>
      <c r="J96" s="34" t="s">
        <v>548</v>
      </c>
      <c r="K96" s="35" t="s">
        <v>549</v>
      </c>
      <c r="L96" s="34" t="s">
        <v>550</v>
      </c>
      <c r="M96" s="39" t="s">
        <v>551</v>
      </c>
      <c r="N96" s="31" t="s">
        <v>20</v>
      </c>
      <c r="O96" s="30"/>
    </row>
    <row r="97" customFormat="false" ht="14.25" hidden="false" customHeight="false" outlineLevel="0" collapsed="false">
      <c r="A97" s="29"/>
      <c r="B97" s="27" t="s">
        <v>64</v>
      </c>
      <c r="C97" s="31" t="s">
        <v>20</v>
      </c>
      <c r="D97" s="32" t="s">
        <v>552</v>
      </c>
      <c r="E97" s="33" t="s">
        <v>553</v>
      </c>
      <c r="F97" s="32" t="s">
        <v>554</v>
      </c>
      <c r="G97" s="33" t="s">
        <v>555</v>
      </c>
      <c r="H97" s="32" t="s">
        <v>556</v>
      </c>
      <c r="I97" s="33" t="s">
        <v>557</v>
      </c>
      <c r="J97" s="32" t="s">
        <v>558</v>
      </c>
      <c r="K97" s="33" t="s">
        <v>559</v>
      </c>
      <c r="L97" s="32" t="s">
        <v>560</v>
      </c>
      <c r="M97" s="33" t="s">
        <v>561</v>
      </c>
      <c r="N97" s="31" t="s">
        <v>20</v>
      </c>
      <c r="O97" s="30"/>
    </row>
    <row r="98" customFormat="false" ht="15" hidden="false" customHeight="false" outlineLevel="0" collapsed="false">
      <c r="A98" s="26"/>
      <c r="B98" s="27" t="s">
        <v>75</v>
      </c>
      <c r="C98" s="31" t="s">
        <v>20</v>
      </c>
      <c r="D98" s="34" t="s">
        <v>562</v>
      </c>
      <c r="E98" s="35" t="s">
        <v>563</v>
      </c>
      <c r="F98" s="34" t="s">
        <v>564</v>
      </c>
      <c r="G98" s="35" t="s">
        <v>565</v>
      </c>
      <c r="H98" s="34" t="s">
        <v>566</v>
      </c>
      <c r="I98" s="35" t="s">
        <v>567</v>
      </c>
      <c r="J98" s="34" t="s">
        <v>568</v>
      </c>
      <c r="K98" s="35" t="s">
        <v>569</v>
      </c>
      <c r="L98" s="34" t="s">
        <v>570</v>
      </c>
      <c r="M98" s="39" t="s">
        <v>571</v>
      </c>
      <c r="N98" s="31" t="s">
        <v>20</v>
      </c>
      <c r="O98" s="4"/>
    </row>
    <row r="99" customFormat="false" ht="15" hidden="false" customHeight="false" outlineLevel="0" collapsed="false">
      <c r="A99" s="26"/>
      <c r="B99" s="27" t="s">
        <v>86</v>
      </c>
      <c r="C99" s="31" t="s">
        <v>20</v>
      </c>
      <c r="D99" s="32" t="s">
        <v>572</v>
      </c>
      <c r="E99" s="33" t="s">
        <v>573</v>
      </c>
      <c r="F99" s="32" t="s">
        <v>574</v>
      </c>
      <c r="G99" s="33" t="s">
        <v>575</v>
      </c>
      <c r="H99" s="32" t="s">
        <v>576</v>
      </c>
      <c r="I99" s="33" t="s">
        <v>577</v>
      </c>
      <c r="J99" s="32" t="s">
        <v>578</v>
      </c>
      <c r="K99" s="33" t="s">
        <v>579</v>
      </c>
      <c r="L99" s="32" t="s">
        <v>580</v>
      </c>
      <c r="M99" s="33" t="s">
        <v>581</v>
      </c>
      <c r="N99" s="31" t="s">
        <v>20</v>
      </c>
      <c r="O99" s="4"/>
    </row>
    <row r="100" customFormat="false" ht="33.75" hidden="false" customHeight="false" outlineLevel="0" collapsed="false">
      <c r="A100" s="26"/>
      <c r="B100" s="27" t="s">
        <v>21</v>
      </c>
      <c r="C100" s="31" t="s">
        <v>20</v>
      </c>
      <c r="D100" s="34" t="s">
        <v>582</v>
      </c>
      <c r="E100" s="35" t="s">
        <v>583</v>
      </c>
      <c r="F100" s="34" t="s">
        <v>584</v>
      </c>
      <c r="G100" s="35" t="s">
        <v>585</v>
      </c>
      <c r="H100" s="34" t="s">
        <v>586</v>
      </c>
      <c r="I100" s="35" t="s">
        <v>587</v>
      </c>
      <c r="J100" s="34" t="s">
        <v>588</v>
      </c>
      <c r="K100" s="35" t="s">
        <v>589</v>
      </c>
      <c r="L100" s="34" t="s">
        <v>590</v>
      </c>
      <c r="M100" s="39" t="s">
        <v>591</v>
      </c>
      <c r="N100" s="31" t="s">
        <v>20</v>
      </c>
      <c r="O100" s="4"/>
    </row>
    <row r="101" customFormat="false" ht="15" hidden="false" customHeight="false" outlineLevel="0" collapsed="false">
      <c r="A101" s="26"/>
      <c r="B101" s="27" t="s">
        <v>53</v>
      </c>
      <c r="C101" s="31" t="s">
        <v>20</v>
      </c>
      <c r="D101" s="32" t="s">
        <v>592</v>
      </c>
      <c r="E101" s="33" t="s">
        <v>593</v>
      </c>
      <c r="F101" s="32" t="s">
        <v>594</v>
      </c>
      <c r="G101" s="33" t="s">
        <v>595</v>
      </c>
      <c r="H101" s="32" t="s">
        <v>596</v>
      </c>
      <c r="I101" s="33" t="s">
        <v>597</v>
      </c>
      <c r="J101" s="32" t="s">
        <v>598</v>
      </c>
      <c r="K101" s="33" t="s">
        <v>599</v>
      </c>
      <c r="L101" s="32" t="s">
        <v>600</v>
      </c>
      <c r="M101" s="33" t="s">
        <v>601</v>
      </c>
      <c r="N101" s="31" t="s">
        <v>20</v>
      </c>
      <c r="O101" s="4"/>
    </row>
    <row r="102" customFormat="false" ht="22.5" hidden="false" customHeight="false" outlineLevel="0" collapsed="false">
      <c r="A102" s="26"/>
      <c r="B102" s="27" t="s">
        <v>64</v>
      </c>
      <c r="C102" s="31" t="s">
        <v>20</v>
      </c>
      <c r="D102" s="34" t="s">
        <v>602</v>
      </c>
      <c r="E102" s="35" t="s">
        <v>603</v>
      </c>
      <c r="F102" s="34" t="s">
        <v>604</v>
      </c>
      <c r="G102" s="35" t="s">
        <v>605</v>
      </c>
      <c r="H102" s="34" t="s">
        <v>606</v>
      </c>
      <c r="I102" s="35" t="s">
        <v>607</v>
      </c>
      <c r="J102" s="34" t="s">
        <v>608</v>
      </c>
      <c r="K102" s="35" t="s">
        <v>609</v>
      </c>
      <c r="L102" s="34" t="s">
        <v>610</v>
      </c>
      <c r="M102" s="39" t="s">
        <v>611</v>
      </c>
      <c r="N102" s="31" t="s">
        <v>20</v>
      </c>
      <c r="O102" s="4"/>
    </row>
    <row r="103" customFormat="false" ht="15" hidden="false" customHeight="false" outlineLevel="0" collapsed="false">
      <c r="A103" s="26"/>
      <c r="B103" s="27" t="s">
        <v>127</v>
      </c>
      <c r="C103" s="31" t="s">
        <v>20</v>
      </c>
      <c r="D103" s="32" t="s">
        <v>612</v>
      </c>
      <c r="E103" s="33" t="s">
        <v>613</v>
      </c>
      <c r="F103" s="32" t="s">
        <v>614</v>
      </c>
      <c r="G103" s="33" t="s">
        <v>615</v>
      </c>
      <c r="H103" s="32" t="s">
        <v>616</v>
      </c>
      <c r="I103" s="33" t="s">
        <v>617</v>
      </c>
      <c r="J103" s="32" t="s">
        <v>618</v>
      </c>
      <c r="K103" s="32" t="s">
        <v>619</v>
      </c>
      <c r="L103" s="32" t="s">
        <v>620</v>
      </c>
      <c r="M103" s="33" t="s">
        <v>621</v>
      </c>
      <c r="N103" s="31" t="s">
        <v>20</v>
      </c>
      <c r="O103" s="4"/>
    </row>
    <row r="104" customFormat="false" ht="33.75" hidden="false" customHeight="false" outlineLevel="0" collapsed="false">
      <c r="A104" s="26"/>
      <c r="B104" s="27" t="s">
        <v>53</v>
      </c>
      <c r="C104" s="31" t="s">
        <v>20</v>
      </c>
      <c r="D104" s="36" t="s">
        <v>622</v>
      </c>
      <c r="E104" s="35" t="s">
        <v>623</v>
      </c>
      <c r="F104" s="34" t="s">
        <v>624</v>
      </c>
      <c r="G104" s="35" t="s">
        <v>625</v>
      </c>
      <c r="H104" s="34" t="s">
        <v>626</v>
      </c>
      <c r="I104" s="35" t="s">
        <v>627</v>
      </c>
      <c r="J104" s="34" t="s">
        <v>628</v>
      </c>
      <c r="K104" s="34" t="s">
        <v>629</v>
      </c>
      <c r="L104" s="34" t="s">
        <v>630</v>
      </c>
      <c r="M104" s="39" t="s">
        <v>631</v>
      </c>
      <c r="N104" s="31" t="s">
        <v>20</v>
      </c>
      <c r="O104" s="4"/>
    </row>
    <row r="105" customFormat="false" ht="15" hidden="false" customHeight="false" outlineLevel="0" collapsed="false">
      <c r="A105" s="21"/>
      <c r="B105" s="37" t="s">
        <v>75</v>
      </c>
      <c r="C105" s="31" t="s">
        <v>20</v>
      </c>
      <c r="D105" s="31" t="s">
        <v>20</v>
      </c>
      <c r="E105" s="31" t="s">
        <v>20</v>
      </c>
      <c r="F105" s="31" t="s">
        <v>20</v>
      </c>
      <c r="G105" s="31" t="s">
        <v>20</v>
      </c>
      <c r="H105" s="31" t="s">
        <v>20</v>
      </c>
      <c r="I105" s="31" t="s">
        <v>20</v>
      </c>
      <c r="J105" s="31" t="s">
        <v>20</v>
      </c>
      <c r="K105" s="31" t="s">
        <v>20</v>
      </c>
      <c r="L105" s="31" t="s">
        <v>20</v>
      </c>
      <c r="M105" s="31" t="s">
        <v>20</v>
      </c>
      <c r="N105" s="31" t="s">
        <v>20</v>
      </c>
      <c r="O105" s="4"/>
    </row>
    <row r="106" customFormat="false" ht="15" hidden="false" customHeight="false" outlineLevel="0" collapsed="false">
      <c r="A106" s="21"/>
      <c r="B106" s="37" t="s">
        <v>75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4"/>
    </row>
    <row r="107" customFormat="false" ht="15.75" hidden="false" customHeight="false" outlineLevel="0" collapsed="false">
      <c r="A107" s="21"/>
      <c r="B107" s="22" t="s">
        <v>632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4"/>
    </row>
    <row r="108" customFormat="false" ht="15" hidden="false" customHeight="false" outlineLevel="0" collapsed="false">
      <c r="A108" s="21"/>
      <c r="B108" s="23"/>
      <c r="C108" s="24" t="n">
        <v>1</v>
      </c>
      <c r="D108" s="24" t="n">
        <v>2</v>
      </c>
      <c r="E108" s="24" t="n">
        <v>3</v>
      </c>
      <c r="F108" s="24" t="n">
        <v>4</v>
      </c>
      <c r="G108" s="24" t="n">
        <v>5</v>
      </c>
      <c r="H108" s="24" t="n">
        <v>6</v>
      </c>
      <c r="I108" s="24" t="n">
        <v>7</v>
      </c>
      <c r="J108" s="24" t="n">
        <v>8</v>
      </c>
      <c r="K108" s="24" t="n">
        <v>9</v>
      </c>
      <c r="L108" s="24" t="n">
        <v>10</v>
      </c>
      <c r="M108" s="24" t="n">
        <v>11</v>
      </c>
      <c r="N108" s="25" t="n">
        <v>12</v>
      </c>
      <c r="O108" s="4"/>
    </row>
    <row r="109" customFormat="false" ht="15" hidden="false" customHeight="false" outlineLevel="0" collapsed="false">
      <c r="A109" s="26"/>
      <c r="B109" s="27" t="s">
        <v>19</v>
      </c>
      <c r="C109" s="31" t="s">
        <v>20</v>
      </c>
      <c r="D109" s="31" t="s">
        <v>20</v>
      </c>
      <c r="E109" s="31" t="s">
        <v>20</v>
      </c>
      <c r="F109" s="31" t="s">
        <v>20</v>
      </c>
      <c r="G109" s="31" t="s">
        <v>20</v>
      </c>
      <c r="H109" s="31" t="s">
        <v>20</v>
      </c>
      <c r="I109" s="31" t="s">
        <v>20</v>
      </c>
      <c r="J109" s="31" t="s">
        <v>20</v>
      </c>
      <c r="K109" s="31" t="s">
        <v>20</v>
      </c>
      <c r="L109" s="31" t="s">
        <v>20</v>
      </c>
      <c r="M109" s="31" t="s">
        <v>20</v>
      </c>
      <c r="N109" s="31" t="s">
        <v>20</v>
      </c>
      <c r="O109" s="4"/>
    </row>
    <row r="110" customFormat="false" ht="14.25" hidden="false" customHeight="false" outlineLevel="0" collapsed="false">
      <c r="A110" s="29"/>
      <c r="B110" s="27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0"/>
    </row>
    <row r="111" customFormat="false" ht="14.25" hidden="false" customHeight="false" outlineLevel="0" collapsed="false">
      <c r="A111" s="29"/>
      <c r="B111" s="27" t="s">
        <v>21</v>
      </c>
      <c r="C111" s="31" t="s">
        <v>20</v>
      </c>
      <c r="D111" s="32" t="s">
        <v>633</v>
      </c>
      <c r="E111" s="33" t="s">
        <v>634</v>
      </c>
      <c r="F111" s="32" t="s">
        <v>635</v>
      </c>
      <c r="G111" s="33" t="s">
        <v>636</v>
      </c>
      <c r="H111" s="32" t="s">
        <v>637</v>
      </c>
      <c r="I111" s="33" t="s">
        <v>638</v>
      </c>
      <c r="J111" s="32" t="s">
        <v>639</v>
      </c>
      <c r="K111" s="33" t="s">
        <v>640</v>
      </c>
      <c r="L111" s="32" t="s">
        <v>641</v>
      </c>
      <c r="M111" s="38" t="s">
        <v>642</v>
      </c>
      <c r="N111" s="31" t="s">
        <v>20</v>
      </c>
      <c r="O111" s="30"/>
    </row>
    <row r="112" customFormat="false" ht="45" hidden="false" customHeight="false" outlineLevel="0" collapsed="false">
      <c r="A112" s="29"/>
      <c r="B112" s="27"/>
      <c r="C112" s="31" t="s">
        <v>20</v>
      </c>
      <c r="D112" s="34" t="s">
        <v>643</v>
      </c>
      <c r="E112" s="35" t="s">
        <v>644</v>
      </c>
      <c r="F112" s="34" t="s">
        <v>645</v>
      </c>
      <c r="G112" s="35" t="s">
        <v>646</v>
      </c>
      <c r="H112" s="34" t="s">
        <v>647</v>
      </c>
      <c r="I112" s="35" t="s">
        <v>648</v>
      </c>
      <c r="J112" s="34" t="s">
        <v>649</v>
      </c>
      <c r="K112" s="35" t="s">
        <v>650</v>
      </c>
      <c r="L112" s="34" t="s">
        <v>651</v>
      </c>
      <c r="M112" s="39" t="s">
        <v>652</v>
      </c>
      <c r="N112" s="31" t="s">
        <v>20</v>
      </c>
      <c r="O112" s="30"/>
    </row>
    <row r="113" customFormat="false" ht="14.25" hidden="false" customHeight="false" outlineLevel="0" collapsed="false">
      <c r="A113" s="29"/>
      <c r="B113" s="27" t="s">
        <v>42</v>
      </c>
      <c r="C113" s="31" t="s">
        <v>20</v>
      </c>
      <c r="D113" s="32" t="s">
        <v>653</v>
      </c>
      <c r="E113" s="33" t="s">
        <v>654</v>
      </c>
      <c r="F113" s="32" t="s">
        <v>655</v>
      </c>
      <c r="G113" s="33" t="s">
        <v>656</v>
      </c>
      <c r="H113" s="32" t="s">
        <v>657</v>
      </c>
      <c r="I113" s="33" t="s">
        <v>658</v>
      </c>
      <c r="J113" s="32" t="s">
        <v>659</v>
      </c>
      <c r="K113" s="33" t="s">
        <v>660</v>
      </c>
      <c r="L113" s="32" t="s">
        <v>661</v>
      </c>
      <c r="M113" s="38" t="s">
        <v>662</v>
      </c>
      <c r="N113" s="31" t="s">
        <v>20</v>
      </c>
      <c r="O113" s="30"/>
    </row>
    <row r="114" customFormat="false" ht="22.5" hidden="false" customHeight="false" outlineLevel="0" collapsed="false">
      <c r="A114" s="29"/>
      <c r="B114" s="27" t="s">
        <v>53</v>
      </c>
      <c r="C114" s="31" t="s">
        <v>20</v>
      </c>
      <c r="D114" s="34" t="s">
        <v>663</v>
      </c>
      <c r="E114" s="35" t="s">
        <v>664</v>
      </c>
      <c r="F114" s="34" t="s">
        <v>665</v>
      </c>
      <c r="G114" s="35" t="s">
        <v>666</v>
      </c>
      <c r="H114" s="34" t="s">
        <v>667</v>
      </c>
      <c r="I114" s="35" t="s">
        <v>668</v>
      </c>
      <c r="J114" s="34" t="s">
        <v>669</v>
      </c>
      <c r="K114" s="35" t="s">
        <v>670</v>
      </c>
      <c r="L114" s="34" t="s">
        <v>671</v>
      </c>
      <c r="M114" s="39" t="s">
        <v>672</v>
      </c>
      <c r="N114" s="31" t="s">
        <v>20</v>
      </c>
      <c r="O114" s="30"/>
    </row>
    <row r="115" customFormat="false" ht="14.25" hidden="false" customHeight="false" outlineLevel="0" collapsed="false">
      <c r="A115" s="29"/>
      <c r="B115" s="27" t="s">
        <v>64</v>
      </c>
      <c r="C115" s="31" t="s">
        <v>20</v>
      </c>
      <c r="D115" s="32" t="s">
        <v>673</v>
      </c>
      <c r="E115" s="33" t="s">
        <v>674</v>
      </c>
      <c r="F115" s="32" t="s">
        <v>675</v>
      </c>
      <c r="G115" s="33" t="s">
        <v>676</v>
      </c>
      <c r="H115" s="32" t="s">
        <v>677</v>
      </c>
      <c r="I115" s="33" t="s">
        <v>678</v>
      </c>
      <c r="J115" s="32" t="s">
        <v>679</v>
      </c>
      <c r="K115" s="33" t="s">
        <v>680</v>
      </c>
      <c r="L115" s="32" t="s">
        <v>681</v>
      </c>
      <c r="M115" s="33" t="s">
        <v>682</v>
      </c>
      <c r="N115" s="31" t="s">
        <v>20</v>
      </c>
      <c r="O115" s="30"/>
    </row>
    <row r="116" customFormat="false" ht="22.5" hidden="false" customHeight="false" outlineLevel="0" collapsed="false">
      <c r="A116" s="26"/>
      <c r="B116" s="27" t="s">
        <v>75</v>
      </c>
      <c r="C116" s="31" t="s">
        <v>20</v>
      </c>
      <c r="D116" s="34" t="s">
        <v>683</v>
      </c>
      <c r="E116" s="35" t="s">
        <v>684</v>
      </c>
      <c r="F116" s="34" t="s">
        <v>685</v>
      </c>
      <c r="G116" s="35" t="s">
        <v>686</v>
      </c>
      <c r="H116" s="34" t="s">
        <v>687</v>
      </c>
      <c r="I116" s="35" t="s">
        <v>688</v>
      </c>
      <c r="J116" s="34" t="s">
        <v>689</v>
      </c>
      <c r="K116" s="35" t="s">
        <v>690</v>
      </c>
      <c r="L116" s="34" t="s">
        <v>691</v>
      </c>
      <c r="M116" s="39" t="s">
        <v>692</v>
      </c>
      <c r="N116" s="31" t="s">
        <v>20</v>
      </c>
      <c r="O116" s="4"/>
    </row>
    <row r="117" customFormat="false" ht="15" hidden="false" customHeight="false" outlineLevel="0" collapsed="false">
      <c r="A117" s="26"/>
      <c r="B117" s="27" t="s">
        <v>86</v>
      </c>
      <c r="C117" s="31" t="s">
        <v>20</v>
      </c>
      <c r="D117" s="32" t="s">
        <v>693</v>
      </c>
      <c r="E117" s="33" t="s">
        <v>694</v>
      </c>
      <c r="F117" s="32" t="s">
        <v>695</v>
      </c>
      <c r="G117" s="33" t="s">
        <v>696</v>
      </c>
      <c r="H117" s="32" t="s">
        <v>697</v>
      </c>
      <c r="I117" s="33" t="s">
        <v>698</v>
      </c>
      <c r="J117" s="32" t="s">
        <v>699</v>
      </c>
      <c r="K117" s="33" t="s">
        <v>700</v>
      </c>
      <c r="L117" s="32" t="s">
        <v>701</v>
      </c>
      <c r="M117" s="33" t="s">
        <v>702</v>
      </c>
      <c r="N117" s="31" t="s">
        <v>20</v>
      </c>
      <c r="O117" s="4"/>
    </row>
    <row r="118" customFormat="false" ht="33.75" hidden="false" customHeight="false" outlineLevel="0" collapsed="false">
      <c r="A118" s="26"/>
      <c r="B118" s="27" t="s">
        <v>21</v>
      </c>
      <c r="C118" s="31" t="s">
        <v>20</v>
      </c>
      <c r="D118" s="34" t="s">
        <v>703</v>
      </c>
      <c r="E118" s="35" t="s">
        <v>704</v>
      </c>
      <c r="F118" s="34" t="s">
        <v>705</v>
      </c>
      <c r="G118" s="35" t="s">
        <v>706</v>
      </c>
      <c r="H118" s="34" t="s">
        <v>707</v>
      </c>
      <c r="I118" s="35" t="s">
        <v>708</v>
      </c>
      <c r="J118" s="34" t="s">
        <v>709</v>
      </c>
      <c r="K118" s="35" t="s">
        <v>710</v>
      </c>
      <c r="L118" s="34" t="s">
        <v>711</v>
      </c>
      <c r="M118" s="39" t="s">
        <v>712</v>
      </c>
      <c r="N118" s="31" t="s">
        <v>20</v>
      </c>
      <c r="O118" s="4"/>
    </row>
    <row r="119" customFormat="false" ht="15" hidden="false" customHeight="false" outlineLevel="0" collapsed="false">
      <c r="A119" s="26"/>
      <c r="B119" s="27" t="s">
        <v>53</v>
      </c>
      <c r="C119" s="31" t="s">
        <v>20</v>
      </c>
      <c r="D119" s="32" t="s">
        <v>713</v>
      </c>
      <c r="E119" s="33" t="s">
        <v>714</v>
      </c>
      <c r="F119" s="32" t="s">
        <v>715</v>
      </c>
      <c r="G119" s="33" t="s">
        <v>716</v>
      </c>
      <c r="H119" s="32" t="s">
        <v>717</v>
      </c>
      <c r="I119" s="33" t="s">
        <v>718</v>
      </c>
      <c r="J119" s="32" t="s">
        <v>719</v>
      </c>
      <c r="K119" s="33" t="s">
        <v>720</v>
      </c>
      <c r="L119" s="32" t="s">
        <v>721</v>
      </c>
      <c r="M119" s="33" t="s">
        <v>722</v>
      </c>
      <c r="N119" s="31" t="s">
        <v>20</v>
      </c>
      <c r="O119" s="4"/>
    </row>
    <row r="120" customFormat="false" ht="22.5" hidden="false" customHeight="false" outlineLevel="0" collapsed="false">
      <c r="A120" s="26"/>
      <c r="B120" s="27" t="s">
        <v>64</v>
      </c>
      <c r="C120" s="31" t="s">
        <v>20</v>
      </c>
      <c r="D120" s="34" t="s">
        <v>723</v>
      </c>
      <c r="E120" s="35" t="s">
        <v>724</v>
      </c>
      <c r="F120" s="34" t="s">
        <v>725</v>
      </c>
      <c r="G120" s="35" t="s">
        <v>726</v>
      </c>
      <c r="H120" s="34" t="s">
        <v>727</v>
      </c>
      <c r="I120" s="35" t="s">
        <v>728</v>
      </c>
      <c r="J120" s="34" t="s">
        <v>729</v>
      </c>
      <c r="K120" s="35" t="s">
        <v>730</v>
      </c>
      <c r="L120" s="34" t="s">
        <v>731</v>
      </c>
      <c r="M120" s="39" t="s">
        <v>732</v>
      </c>
      <c r="N120" s="31" t="s">
        <v>20</v>
      </c>
      <c r="O120" s="4"/>
    </row>
    <row r="121" customFormat="false" ht="15" hidden="false" customHeight="false" outlineLevel="0" collapsed="false">
      <c r="A121" s="26"/>
      <c r="B121" s="27" t="s">
        <v>127</v>
      </c>
      <c r="C121" s="31" t="s">
        <v>20</v>
      </c>
      <c r="D121" s="32" t="s">
        <v>733</v>
      </c>
      <c r="E121" s="33" t="s">
        <v>734</v>
      </c>
      <c r="F121" s="32" t="s">
        <v>735</v>
      </c>
      <c r="G121" s="33" t="s">
        <v>736</v>
      </c>
      <c r="H121" s="32" t="s">
        <v>737</v>
      </c>
      <c r="I121" s="33" t="s">
        <v>738</v>
      </c>
      <c r="J121" s="32" t="s">
        <v>739</v>
      </c>
      <c r="K121" s="33" t="s">
        <v>740</v>
      </c>
      <c r="L121" s="32" t="s">
        <v>741</v>
      </c>
      <c r="M121" s="33" t="s">
        <v>742</v>
      </c>
      <c r="N121" s="31" t="s">
        <v>20</v>
      </c>
      <c r="O121" s="4"/>
    </row>
    <row r="122" customFormat="false" ht="33.75" hidden="false" customHeight="false" outlineLevel="0" collapsed="false">
      <c r="A122" s="26"/>
      <c r="B122" s="27" t="s">
        <v>53</v>
      </c>
      <c r="C122" s="31" t="s">
        <v>20</v>
      </c>
      <c r="D122" s="36" t="s">
        <v>743</v>
      </c>
      <c r="E122" s="35" t="s">
        <v>744</v>
      </c>
      <c r="F122" s="34" t="s">
        <v>745</v>
      </c>
      <c r="G122" s="35" t="s">
        <v>746</v>
      </c>
      <c r="H122" s="40" t="s">
        <v>747</v>
      </c>
      <c r="I122" s="35" t="s">
        <v>748</v>
      </c>
      <c r="J122" s="34" t="s">
        <v>749</v>
      </c>
      <c r="K122" s="35" t="s">
        <v>750</v>
      </c>
      <c r="L122" s="34" t="s">
        <v>751</v>
      </c>
      <c r="M122" s="39" t="s">
        <v>752</v>
      </c>
      <c r="N122" s="31" t="s">
        <v>20</v>
      </c>
      <c r="O122" s="4"/>
    </row>
    <row r="123" customFormat="false" ht="15" hidden="false" customHeight="false" outlineLevel="0" collapsed="false">
      <c r="A123" s="21"/>
      <c r="B123" s="37" t="s">
        <v>75</v>
      </c>
      <c r="C123" s="31" t="s">
        <v>20</v>
      </c>
      <c r="D123" s="31" t="s">
        <v>20</v>
      </c>
      <c r="E123" s="31" t="s">
        <v>20</v>
      </c>
      <c r="F123" s="31" t="s">
        <v>20</v>
      </c>
      <c r="G123" s="31" t="s">
        <v>20</v>
      </c>
      <c r="H123" s="31" t="s">
        <v>20</v>
      </c>
      <c r="I123" s="31" t="s">
        <v>20</v>
      </c>
      <c r="J123" s="31" t="s">
        <v>20</v>
      </c>
      <c r="K123" s="31" t="s">
        <v>20</v>
      </c>
      <c r="L123" s="31" t="s">
        <v>20</v>
      </c>
      <c r="M123" s="31" t="s">
        <v>20</v>
      </c>
      <c r="N123" s="31" t="s">
        <v>20</v>
      </c>
      <c r="O123" s="4"/>
    </row>
    <row r="124" customFormat="false" ht="15" hidden="false" customHeight="false" outlineLevel="0" collapsed="false">
      <c r="A124" s="21"/>
      <c r="B124" s="37" t="s">
        <v>75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4"/>
    </row>
    <row r="125" customFormat="false" ht="15.75" hidden="false" customHeight="false" outlineLevel="0" collapsed="false">
      <c r="A125" s="21"/>
      <c r="B125" s="22" t="s">
        <v>753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4"/>
    </row>
    <row r="126" customFormat="false" ht="15" hidden="false" customHeight="false" outlineLevel="0" collapsed="false">
      <c r="A126" s="21"/>
      <c r="B126" s="23"/>
      <c r="C126" s="24" t="n">
        <v>1</v>
      </c>
      <c r="D126" s="24" t="n">
        <v>2</v>
      </c>
      <c r="E126" s="24" t="n">
        <v>3</v>
      </c>
      <c r="F126" s="24" t="n">
        <v>4</v>
      </c>
      <c r="G126" s="24" t="n">
        <v>5</v>
      </c>
      <c r="H126" s="24" t="n">
        <v>6</v>
      </c>
      <c r="I126" s="24" t="n">
        <v>7</v>
      </c>
      <c r="J126" s="24" t="n">
        <v>8</v>
      </c>
      <c r="K126" s="24" t="n">
        <v>9</v>
      </c>
      <c r="L126" s="24" t="n">
        <v>10</v>
      </c>
      <c r="M126" s="24" t="n">
        <v>11</v>
      </c>
      <c r="N126" s="25" t="n">
        <v>12</v>
      </c>
      <c r="O126" s="4"/>
    </row>
    <row r="127" customFormat="false" ht="15" hidden="false" customHeight="false" outlineLevel="0" collapsed="false">
      <c r="A127" s="26"/>
      <c r="B127" s="27" t="s">
        <v>19</v>
      </c>
      <c r="C127" s="31" t="s">
        <v>20</v>
      </c>
      <c r="D127" s="31" t="s">
        <v>20</v>
      </c>
      <c r="E127" s="31" t="s">
        <v>20</v>
      </c>
      <c r="F127" s="31" t="s">
        <v>20</v>
      </c>
      <c r="G127" s="31" t="s">
        <v>20</v>
      </c>
      <c r="H127" s="31" t="s">
        <v>20</v>
      </c>
      <c r="I127" s="31" t="s">
        <v>20</v>
      </c>
      <c r="J127" s="31" t="s">
        <v>20</v>
      </c>
      <c r="K127" s="31" t="s">
        <v>20</v>
      </c>
      <c r="L127" s="31" t="s">
        <v>20</v>
      </c>
      <c r="M127" s="31" t="s">
        <v>20</v>
      </c>
      <c r="N127" s="31" t="s">
        <v>20</v>
      </c>
      <c r="O127" s="4"/>
    </row>
    <row r="128" customFormat="false" ht="14.25" hidden="false" customHeight="false" outlineLevel="0" collapsed="false">
      <c r="A128" s="29"/>
      <c r="B128" s="27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0"/>
    </row>
    <row r="129" customFormat="false" ht="14.25" hidden="false" customHeight="false" outlineLevel="0" collapsed="false">
      <c r="A129" s="29"/>
      <c r="B129" s="27" t="s">
        <v>21</v>
      </c>
      <c r="C129" s="31" t="s">
        <v>20</v>
      </c>
      <c r="D129" s="32" t="s">
        <v>754</v>
      </c>
      <c r="E129" s="32" t="s">
        <v>755</v>
      </c>
      <c r="F129" s="33" t="s">
        <v>756</v>
      </c>
      <c r="G129" s="32" t="s">
        <v>757</v>
      </c>
      <c r="H129" s="33" t="s">
        <v>758</v>
      </c>
      <c r="I129" s="32" t="s">
        <v>759</v>
      </c>
      <c r="J129" s="33" t="s">
        <v>760</v>
      </c>
      <c r="K129" s="32" t="s">
        <v>761</v>
      </c>
      <c r="L129" s="33" t="s">
        <v>762</v>
      </c>
      <c r="M129" s="32" t="s">
        <v>763</v>
      </c>
      <c r="N129" s="31" t="s">
        <v>20</v>
      </c>
      <c r="O129" s="30"/>
    </row>
    <row r="130" customFormat="false" ht="33.75" hidden="false" customHeight="false" outlineLevel="0" collapsed="false">
      <c r="A130" s="29"/>
      <c r="B130" s="27"/>
      <c r="C130" s="31" t="s">
        <v>20</v>
      </c>
      <c r="D130" s="34" t="s">
        <v>764</v>
      </c>
      <c r="E130" s="34" t="s">
        <v>765</v>
      </c>
      <c r="F130" s="35" t="s">
        <v>766</v>
      </c>
      <c r="G130" s="34" t="s">
        <v>767</v>
      </c>
      <c r="H130" s="35" t="s">
        <v>768</v>
      </c>
      <c r="I130" s="34" t="s">
        <v>769</v>
      </c>
      <c r="J130" s="35" t="s">
        <v>770</v>
      </c>
      <c r="K130" s="34" t="s">
        <v>771</v>
      </c>
      <c r="L130" s="35" t="s">
        <v>772</v>
      </c>
      <c r="M130" s="34" t="s">
        <v>773</v>
      </c>
      <c r="N130" s="31" t="s">
        <v>20</v>
      </c>
      <c r="O130" s="30"/>
    </row>
    <row r="131" customFormat="false" ht="14.25" hidden="false" customHeight="false" outlineLevel="0" collapsed="false">
      <c r="A131" s="29"/>
      <c r="B131" s="27" t="s">
        <v>42</v>
      </c>
      <c r="C131" s="31" t="s">
        <v>20</v>
      </c>
      <c r="D131" s="32" t="s">
        <v>774</v>
      </c>
      <c r="E131" s="32" t="s">
        <v>775</v>
      </c>
      <c r="F131" s="33" t="s">
        <v>776</v>
      </c>
      <c r="G131" s="32" t="s">
        <v>777</v>
      </c>
      <c r="H131" s="33" t="s">
        <v>778</v>
      </c>
      <c r="I131" s="32" t="s">
        <v>779</v>
      </c>
      <c r="J131" s="33" t="s">
        <v>780</v>
      </c>
      <c r="K131" s="32" t="s">
        <v>781</v>
      </c>
      <c r="L131" s="33" t="s">
        <v>782</v>
      </c>
      <c r="M131" s="32" t="s">
        <v>783</v>
      </c>
      <c r="N131" s="31" t="s">
        <v>20</v>
      </c>
      <c r="O131" s="30"/>
    </row>
    <row r="132" customFormat="false" ht="22.5" hidden="false" customHeight="false" outlineLevel="0" collapsed="false">
      <c r="A132" s="29"/>
      <c r="B132" s="27" t="s">
        <v>53</v>
      </c>
      <c r="C132" s="31" t="s">
        <v>20</v>
      </c>
      <c r="D132" s="34" t="s">
        <v>784</v>
      </c>
      <c r="E132" s="34" t="s">
        <v>785</v>
      </c>
      <c r="F132" s="35" t="s">
        <v>786</v>
      </c>
      <c r="G132" s="34" t="s">
        <v>787</v>
      </c>
      <c r="H132" s="35" t="s">
        <v>788</v>
      </c>
      <c r="I132" s="34" t="s">
        <v>789</v>
      </c>
      <c r="J132" s="35" t="s">
        <v>790</v>
      </c>
      <c r="K132" s="34" t="s">
        <v>791</v>
      </c>
      <c r="L132" s="35" t="s">
        <v>792</v>
      </c>
      <c r="M132" s="34" t="s">
        <v>793</v>
      </c>
      <c r="N132" s="31" t="s">
        <v>20</v>
      </c>
      <c r="O132" s="30"/>
    </row>
    <row r="133" customFormat="false" ht="14.25" hidden="false" customHeight="false" outlineLevel="0" collapsed="false">
      <c r="A133" s="29"/>
      <c r="B133" s="27" t="s">
        <v>64</v>
      </c>
      <c r="C133" s="31" t="s">
        <v>20</v>
      </c>
      <c r="D133" s="32" t="s">
        <v>794</v>
      </c>
      <c r="E133" s="32" t="s">
        <v>795</v>
      </c>
      <c r="F133" s="33" t="s">
        <v>796</v>
      </c>
      <c r="G133" s="32" t="s">
        <v>797</v>
      </c>
      <c r="H133" s="33" t="s">
        <v>798</v>
      </c>
      <c r="I133" s="32" t="s">
        <v>799</v>
      </c>
      <c r="J133" s="33" t="s">
        <v>800</v>
      </c>
      <c r="K133" s="32" t="s">
        <v>801</v>
      </c>
      <c r="L133" s="33" t="s">
        <v>802</v>
      </c>
      <c r="M133" s="32" t="s">
        <v>803</v>
      </c>
      <c r="N133" s="31" t="s">
        <v>20</v>
      </c>
      <c r="O133" s="30"/>
    </row>
    <row r="134" customFormat="false" ht="45" hidden="false" customHeight="false" outlineLevel="0" collapsed="false">
      <c r="A134" s="26"/>
      <c r="B134" s="27" t="s">
        <v>75</v>
      </c>
      <c r="C134" s="31" t="s">
        <v>20</v>
      </c>
      <c r="D134" s="34" t="s">
        <v>804</v>
      </c>
      <c r="E134" s="34" t="s">
        <v>805</v>
      </c>
      <c r="F134" s="35" t="s">
        <v>806</v>
      </c>
      <c r="G134" s="34" t="s">
        <v>807</v>
      </c>
      <c r="H134" s="35" t="s">
        <v>808</v>
      </c>
      <c r="I134" s="34" t="s">
        <v>809</v>
      </c>
      <c r="J134" s="35" t="s">
        <v>810</v>
      </c>
      <c r="K134" s="34" t="s">
        <v>811</v>
      </c>
      <c r="L134" s="35" t="s">
        <v>812</v>
      </c>
      <c r="M134" s="34" t="s">
        <v>813</v>
      </c>
      <c r="N134" s="31" t="s">
        <v>20</v>
      </c>
      <c r="O134" s="4"/>
    </row>
    <row r="135" customFormat="false" ht="15" hidden="false" customHeight="false" outlineLevel="0" collapsed="false">
      <c r="A135" s="26"/>
      <c r="B135" s="27" t="s">
        <v>86</v>
      </c>
      <c r="C135" s="31" t="s">
        <v>20</v>
      </c>
      <c r="D135" s="32" t="s">
        <v>814</v>
      </c>
      <c r="E135" s="32" t="s">
        <v>815</v>
      </c>
      <c r="F135" s="33" t="s">
        <v>816</v>
      </c>
      <c r="G135" s="32" t="s">
        <v>817</v>
      </c>
      <c r="H135" s="33" t="s">
        <v>818</v>
      </c>
      <c r="I135" s="32" t="s">
        <v>819</v>
      </c>
      <c r="J135" s="33" t="s">
        <v>820</v>
      </c>
      <c r="K135" s="32" t="s">
        <v>821</v>
      </c>
      <c r="L135" s="33" t="s">
        <v>822</v>
      </c>
      <c r="M135" s="32" t="s">
        <v>823</v>
      </c>
      <c r="N135" s="31" t="s">
        <v>20</v>
      </c>
      <c r="O135" s="4"/>
    </row>
    <row r="136" customFormat="false" ht="45" hidden="false" customHeight="false" outlineLevel="0" collapsed="false">
      <c r="A136" s="26"/>
      <c r="B136" s="27" t="s">
        <v>21</v>
      </c>
      <c r="C136" s="31" t="s">
        <v>20</v>
      </c>
      <c r="D136" s="34" t="s">
        <v>824</v>
      </c>
      <c r="E136" s="34" t="s">
        <v>825</v>
      </c>
      <c r="F136" s="35" t="s">
        <v>826</v>
      </c>
      <c r="G136" s="34" t="s">
        <v>827</v>
      </c>
      <c r="H136" s="35" t="s">
        <v>828</v>
      </c>
      <c r="I136" s="34" t="s">
        <v>829</v>
      </c>
      <c r="J136" s="35" t="s">
        <v>830</v>
      </c>
      <c r="K136" s="34" t="s">
        <v>831</v>
      </c>
      <c r="L136" s="35" t="s">
        <v>832</v>
      </c>
      <c r="M136" s="34" t="s">
        <v>833</v>
      </c>
      <c r="N136" s="31" t="s">
        <v>20</v>
      </c>
      <c r="O136" s="4"/>
    </row>
    <row r="137" customFormat="false" ht="15" hidden="false" customHeight="false" outlineLevel="0" collapsed="false">
      <c r="A137" s="26"/>
      <c r="B137" s="27" t="s">
        <v>53</v>
      </c>
      <c r="C137" s="31" t="s">
        <v>20</v>
      </c>
      <c r="D137" s="32" t="s">
        <v>834</v>
      </c>
      <c r="E137" s="32" t="s">
        <v>835</v>
      </c>
      <c r="F137" s="33" t="s">
        <v>836</v>
      </c>
      <c r="G137" s="32" t="s">
        <v>837</v>
      </c>
      <c r="H137" s="33" t="s">
        <v>838</v>
      </c>
      <c r="I137" s="32" t="s">
        <v>839</v>
      </c>
      <c r="J137" s="33" t="s">
        <v>840</v>
      </c>
      <c r="K137" s="32" t="s">
        <v>841</v>
      </c>
      <c r="L137" s="33" t="s">
        <v>842</v>
      </c>
      <c r="M137" s="32" t="s">
        <v>843</v>
      </c>
      <c r="N137" s="31" t="s">
        <v>20</v>
      </c>
      <c r="O137" s="4"/>
    </row>
    <row r="138" customFormat="false" ht="33.75" hidden="false" customHeight="false" outlineLevel="0" collapsed="false">
      <c r="A138" s="26"/>
      <c r="B138" s="27" t="s">
        <v>64</v>
      </c>
      <c r="C138" s="31" t="s">
        <v>20</v>
      </c>
      <c r="D138" s="34" t="s">
        <v>844</v>
      </c>
      <c r="E138" s="34" t="s">
        <v>845</v>
      </c>
      <c r="F138" s="35" t="s">
        <v>846</v>
      </c>
      <c r="G138" s="34" t="s">
        <v>847</v>
      </c>
      <c r="H138" s="35" t="s">
        <v>848</v>
      </c>
      <c r="I138" s="34" t="s">
        <v>849</v>
      </c>
      <c r="J138" s="35" t="s">
        <v>850</v>
      </c>
      <c r="K138" s="34" t="s">
        <v>851</v>
      </c>
      <c r="L138" s="35" t="s">
        <v>852</v>
      </c>
      <c r="M138" s="34" t="s">
        <v>853</v>
      </c>
      <c r="N138" s="31" t="s">
        <v>20</v>
      </c>
      <c r="O138" s="4"/>
    </row>
    <row r="139" customFormat="false" ht="15" hidden="false" customHeight="false" outlineLevel="0" collapsed="false">
      <c r="A139" s="26"/>
      <c r="B139" s="27" t="s">
        <v>127</v>
      </c>
      <c r="C139" s="31" t="s">
        <v>20</v>
      </c>
      <c r="D139" s="32" t="s">
        <v>854</v>
      </c>
      <c r="E139" s="32" t="s">
        <v>855</v>
      </c>
      <c r="F139" s="33" t="s">
        <v>856</v>
      </c>
      <c r="G139" s="32" t="s">
        <v>857</v>
      </c>
      <c r="H139" s="33" t="s">
        <v>858</v>
      </c>
      <c r="I139" s="32" t="s">
        <v>859</v>
      </c>
      <c r="J139" s="33" t="s">
        <v>860</v>
      </c>
      <c r="K139" s="32" t="s">
        <v>861</v>
      </c>
      <c r="L139" s="33" t="s">
        <v>862</v>
      </c>
      <c r="M139" s="32" t="s">
        <v>863</v>
      </c>
      <c r="N139" s="31" t="s">
        <v>20</v>
      </c>
      <c r="O139" s="4"/>
    </row>
    <row r="140" customFormat="false" ht="45" hidden="false" customHeight="false" outlineLevel="0" collapsed="false">
      <c r="A140" s="26"/>
      <c r="B140" s="27" t="s">
        <v>53</v>
      </c>
      <c r="C140" s="31" t="s">
        <v>20</v>
      </c>
      <c r="D140" s="36" t="s">
        <v>864</v>
      </c>
      <c r="E140" s="36" t="s">
        <v>865</v>
      </c>
      <c r="F140" s="35" t="s">
        <v>866</v>
      </c>
      <c r="G140" s="34" t="s">
        <v>867</v>
      </c>
      <c r="H140" s="35" t="s">
        <v>868</v>
      </c>
      <c r="I140" s="34" t="s">
        <v>869</v>
      </c>
      <c r="J140" s="35" t="s">
        <v>870</v>
      </c>
      <c r="K140" s="34" t="s">
        <v>871</v>
      </c>
      <c r="L140" s="35" t="s">
        <v>872</v>
      </c>
      <c r="M140" s="34" t="s">
        <v>873</v>
      </c>
      <c r="N140" s="31" t="s">
        <v>20</v>
      </c>
      <c r="O140" s="4"/>
    </row>
    <row r="141" customFormat="false" ht="15" hidden="false" customHeight="false" outlineLevel="0" collapsed="false">
      <c r="A141" s="21"/>
      <c r="B141" s="37" t="s">
        <v>75</v>
      </c>
      <c r="C141" s="31" t="s">
        <v>20</v>
      </c>
      <c r="D141" s="31" t="s">
        <v>20</v>
      </c>
      <c r="E141" s="31" t="s">
        <v>20</v>
      </c>
      <c r="F141" s="31" t="s">
        <v>20</v>
      </c>
      <c r="G141" s="31" t="s">
        <v>20</v>
      </c>
      <c r="H141" s="31" t="s">
        <v>20</v>
      </c>
      <c r="I141" s="31" t="s">
        <v>20</v>
      </c>
      <c r="J141" s="31" t="s">
        <v>20</v>
      </c>
      <c r="K141" s="31" t="s">
        <v>20</v>
      </c>
      <c r="L141" s="31" t="s">
        <v>20</v>
      </c>
      <c r="M141" s="31" t="s">
        <v>20</v>
      </c>
      <c r="N141" s="31" t="s">
        <v>20</v>
      </c>
      <c r="O141" s="4"/>
    </row>
    <row r="142" customFormat="false" ht="15" hidden="false" customHeight="false" outlineLevel="0" collapsed="false">
      <c r="A142" s="21"/>
      <c r="B142" s="37" t="s">
        <v>75</v>
      </c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4"/>
    </row>
    <row r="143" customFormat="false" ht="15.75" hidden="false" customHeight="false" outlineLevel="0" collapsed="false">
      <c r="A143" s="21"/>
      <c r="B143" s="22" t="s">
        <v>874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4"/>
    </row>
    <row r="144" customFormat="false" ht="15" hidden="false" customHeight="false" outlineLevel="0" collapsed="false">
      <c r="A144" s="21"/>
      <c r="B144" s="23"/>
      <c r="C144" s="24" t="n">
        <v>1</v>
      </c>
      <c r="D144" s="24" t="n">
        <v>2</v>
      </c>
      <c r="E144" s="24" t="n">
        <v>3</v>
      </c>
      <c r="F144" s="24" t="n">
        <v>4</v>
      </c>
      <c r="G144" s="24" t="n">
        <v>5</v>
      </c>
      <c r="H144" s="24" t="n">
        <v>6</v>
      </c>
      <c r="I144" s="24" t="n">
        <v>7</v>
      </c>
      <c r="J144" s="24" t="n">
        <v>8</v>
      </c>
      <c r="K144" s="24" t="n">
        <v>9</v>
      </c>
      <c r="L144" s="24" t="n">
        <v>10</v>
      </c>
      <c r="M144" s="24" t="n">
        <v>11</v>
      </c>
      <c r="N144" s="25" t="n">
        <v>12</v>
      </c>
      <c r="O144" s="4"/>
    </row>
    <row r="145" customFormat="false" ht="15" hidden="false" customHeight="false" outlineLevel="0" collapsed="false">
      <c r="A145" s="26"/>
      <c r="B145" s="27" t="s">
        <v>19</v>
      </c>
      <c r="C145" s="31" t="s">
        <v>20</v>
      </c>
      <c r="D145" s="31" t="s">
        <v>20</v>
      </c>
      <c r="E145" s="31" t="s">
        <v>20</v>
      </c>
      <c r="F145" s="31" t="s">
        <v>20</v>
      </c>
      <c r="G145" s="31" t="s">
        <v>20</v>
      </c>
      <c r="H145" s="31" t="s">
        <v>20</v>
      </c>
      <c r="I145" s="31" t="s">
        <v>20</v>
      </c>
      <c r="J145" s="31" t="s">
        <v>20</v>
      </c>
      <c r="K145" s="31" t="s">
        <v>20</v>
      </c>
      <c r="L145" s="31" t="s">
        <v>20</v>
      </c>
      <c r="M145" s="31" t="s">
        <v>20</v>
      </c>
      <c r="N145" s="31" t="s">
        <v>20</v>
      </c>
      <c r="O145" s="4"/>
    </row>
    <row r="146" customFormat="false" ht="14.25" hidden="false" customHeight="false" outlineLevel="0" collapsed="false">
      <c r="A146" s="29"/>
      <c r="B146" s="27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0"/>
    </row>
    <row r="147" customFormat="false" ht="14.25" hidden="false" customHeight="false" outlineLevel="0" collapsed="false">
      <c r="A147" s="29"/>
      <c r="B147" s="27" t="s">
        <v>21</v>
      </c>
      <c r="C147" s="31" t="s">
        <v>20</v>
      </c>
      <c r="D147" s="32" t="s">
        <v>875</v>
      </c>
      <c r="E147" s="32" t="s">
        <v>876</v>
      </c>
      <c r="F147" s="33" t="s">
        <v>877</v>
      </c>
      <c r="G147" s="32" t="s">
        <v>878</v>
      </c>
      <c r="H147" s="33" t="s">
        <v>879</v>
      </c>
      <c r="I147" s="32" t="s">
        <v>880</v>
      </c>
      <c r="J147" s="33" t="s">
        <v>881</v>
      </c>
      <c r="K147" s="32" t="s">
        <v>882</v>
      </c>
      <c r="L147" s="33" t="s">
        <v>883</v>
      </c>
      <c r="M147" s="32" t="s">
        <v>884</v>
      </c>
      <c r="N147" s="31" t="s">
        <v>20</v>
      </c>
      <c r="O147" s="30"/>
    </row>
    <row r="148" customFormat="false" ht="45" hidden="false" customHeight="false" outlineLevel="0" collapsed="false">
      <c r="A148" s="29"/>
      <c r="B148" s="27"/>
      <c r="C148" s="31" t="s">
        <v>20</v>
      </c>
      <c r="D148" s="34" t="s">
        <v>885</v>
      </c>
      <c r="E148" s="34" t="s">
        <v>886</v>
      </c>
      <c r="F148" s="35" t="s">
        <v>887</v>
      </c>
      <c r="G148" s="34" t="s">
        <v>888</v>
      </c>
      <c r="H148" s="35" t="s">
        <v>889</v>
      </c>
      <c r="I148" s="34" t="s">
        <v>890</v>
      </c>
      <c r="J148" s="35" t="s">
        <v>891</v>
      </c>
      <c r="K148" s="34" t="s">
        <v>892</v>
      </c>
      <c r="L148" s="35" t="s">
        <v>893</v>
      </c>
      <c r="M148" s="34" t="s">
        <v>894</v>
      </c>
      <c r="N148" s="31" t="s">
        <v>20</v>
      </c>
      <c r="O148" s="30"/>
    </row>
    <row r="149" customFormat="false" ht="14.25" hidden="false" customHeight="false" outlineLevel="0" collapsed="false">
      <c r="A149" s="29"/>
      <c r="B149" s="27" t="s">
        <v>42</v>
      </c>
      <c r="C149" s="31" t="s">
        <v>20</v>
      </c>
      <c r="D149" s="32" t="s">
        <v>895</v>
      </c>
      <c r="E149" s="32" t="s">
        <v>896</v>
      </c>
      <c r="F149" s="33" t="s">
        <v>897</v>
      </c>
      <c r="G149" s="32" t="s">
        <v>898</v>
      </c>
      <c r="H149" s="33" t="s">
        <v>899</v>
      </c>
      <c r="I149" s="32" t="s">
        <v>900</v>
      </c>
      <c r="J149" s="33" t="s">
        <v>901</v>
      </c>
      <c r="K149" s="32" t="s">
        <v>902</v>
      </c>
      <c r="L149" s="33" t="s">
        <v>903</v>
      </c>
      <c r="M149" s="32" t="s">
        <v>904</v>
      </c>
      <c r="N149" s="31" t="s">
        <v>20</v>
      </c>
      <c r="O149" s="30"/>
    </row>
    <row r="150" customFormat="false" ht="33.75" hidden="false" customHeight="false" outlineLevel="0" collapsed="false">
      <c r="A150" s="29"/>
      <c r="B150" s="27" t="s">
        <v>53</v>
      </c>
      <c r="C150" s="31" t="s">
        <v>20</v>
      </c>
      <c r="D150" s="34" t="s">
        <v>905</v>
      </c>
      <c r="E150" s="34" t="s">
        <v>906</v>
      </c>
      <c r="F150" s="35" t="s">
        <v>907</v>
      </c>
      <c r="G150" s="34" t="s">
        <v>908</v>
      </c>
      <c r="H150" s="35" t="s">
        <v>909</v>
      </c>
      <c r="I150" s="34" t="s">
        <v>910</v>
      </c>
      <c r="J150" s="35" t="s">
        <v>911</v>
      </c>
      <c r="K150" s="34" t="s">
        <v>912</v>
      </c>
      <c r="L150" s="35" t="s">
        <v>913</v>
      </c>
      <c r="M150" s="34" t="s">
        <v>914</v>
      </c>
      <c r="N150" s="31" t="s">
        <v>20</v>
      </c>
      <c r="O150" s="30"/>
    </row>
    <row r="151" customFormat="false" ht="14.25" hidden="false" customHeight="false" outlineLevel="0" collapsed="false">
      <c r="A151" s="29"/>
      <c r="B151" s="27" t="s">
        <v>64</v>
      </c>
      <c r="C151" s="31" t="s">
        <v>20</v>
      </c>
      <c r="D151" s="32" t="s">
        <v>915</v>
      </c>
      <c r="E151" s="32" t="s">
        <v>916</v>
      </c>
      <c r="F151" s="33" t="s">
        <v>917</v>
      </c>
      <c r="G151" s="32" t="s">
        <v>918</v>
      </c>
      <c r="H151" s="33" t="s">
        <v>919</v>
      </c>
      <c r="I151" s="32" t="s">
        <v>920</v>
      </c>
      <c r="J151" s="33" t="s">
        <v>921</v>
      </c>
      <c r="K151" s="32" t="s">
        <v>922</v>
      </c>
      <c r="L151" s="33" t="s">
        <v>923</v>
      </c>
      <c r="M151" s="32" t="s">
        <v>924</v>
      </c>
      <c r="N151" s="31" t="s">
        <v>20</v>
      </c>
      <c r="O151" s="30"/>
    </row>
    <row r="152" customFormat="false" ht="45" hidden="false" customHeight="false" outlineLevel="0" collapsed="false">
      <c r="A152" s="26"/>
      <c r="B152" s="27" t="s">
        <v>75</v>
      </c>
      <c r="C152" s="31" t="s">
        <v>20</v>
      </c>
      <c r="D152" s="34" t="s">
        <v>925</v>
      </c>
      <c r="E152" s="34" t="s">
        <v>926</v>
      </c>
      <c r="F152" s="35" t="s">
        <v>927</v>
      </c>
      <c r="G152" s="34" t="s">
        <v>928</v>
      </c>
      <c r="H152" s="35" t="s">
        <v>929</v>
      </c>
      <c r="I152" s="34" t="s">
        <v>930</v>
      </c>
      <c r="J152" s="35" t="s">
        <v>931</v>
      </c>
      <c r="K152" s="34" t="s">
        <v>932</v>
      </c>
      <c r="L152" s="35" t="s">
        <v>933</v>
      </c>
      <c r="M152" s="34" t="s">
        <v>934</v>
      </c>
      <c r="N152" s="31" t="s">
        <v>20</v>
      </c>
      <c r="O152" s="4"/>
    </row>
    <row r="153" customFormat="false" ht="15" hidden="false" customHeight="false" outlineLevel="0" collapsed="false">
      <c r="A153" s="26"/>
      <c r="B153" s="27" t="s">
        <v>86</v>
      </c>
      <c r="C153" s="31" t="s">
        <v>20</v>
      </c>
      <c r="D153" s="32" t="s">
        <v>935</v>
      </c>
      <c r="E153" s="32" t="s">
        <v>936</v>
      </c>
      <c r="F153" s="33" t="s">
        <v>937</v>
      </c>
      <c r="G153" s="32" t="s">
        <v>938</v>
      </c>
      <c r="H153" s="33" t="s">
        <v>939</v>
      </c>
      <c r="I153" s="32" t="s">
        <v>940</v>
      </c>
      <c r="J153" s="33" t="s">
        <v>941</v>
      </c>
      <c r="K153" s="32" t="s">
        <v>942</v>
      </c>
      <c r="L153" s="33" t="s">
        <v>943</v>
      </c>
      <c r="M153" s="32" t="s">
        <v>944</v>
      </c>
      <c r="N153" s="31" t="s">
        <v>20</v>
      </c>
      <c r="O153" s="4"/>
    </row>
    <row r="154" customFormat="false" ht="45" hidden="false" customHeight="false" outlineLevel="0" collapsed="false">
      <c r="A154" s="26"/>
      <c r="B154" s="27" t="s">
        <v>21</v>
      </c>
      <c r="C154" s="31" t="s">
        <v>20</v>
      </c>
      <c r="D154" s="34" t="s">
        <v>945</v>
      </c>
      <c r="E154" s="34" t="s">
        <v>946</v>
      </c>
      <c r="F154" s="35" t="s">
        <v>947</v>
      </c>
      <c r="G154" s="34" t="s">
        <v>948</v>
      </c>
      <c r="H154" s="35" t="s">
        <v>949</v>
      </c>
      <c r="I154" s="34" t="s">
        <v>950</v>
      </c>
      <c r="J154" s="35" t="s">
        <v>951</v>
      </c>
      <c r="K154" s="34" t="s">
        <v>952</v>
      </c>
      <c r="L154" s="35" t="s">
        <v>953</v>
      </c>
      <c r="M154" s="34" t="s">
        <v>954</v>
      </c>
      <c r="N154" s="31" t="s">
        <v>20</v>
      </c>
      <c r="O154" s="4"/>
    </row>
    <row r="155" customFormat="false" ht="15" hidden="false" customHeight="false" outlineLevel="0" collapsed="false">
      <c r="A155" s="26"/>
      <c r="B155" s="27" t="s">
        <v>53</v>
      </c>
      <c r="C155" s="31" t="s">
        <v>20</v>
      </c>
      <c r="D155" s="32" t="s">
        <v>955</v>
      </c>
      <c r="E155" s="32" t="s">
        <v>956</v>
      </c>
      <c r="F155" s="33" t="s">
        <v>957</v>
      </c>
      <c r="G155" s="32" t="s">
        <v>958</v>
      </c>
      <c r="H155" s="33" t="s">
        <v>959</v>
      </c>
      <c r="I155" s="32" t="s">
        <v>960</v>
      </c>
      <c r="J155" s="33" t="s">
        <v>961</v>
      </c>
      <c r="K155" s="32" t="s">
        <v>962</v>
      </c>
      <c r="L155" s="33" t="s">
        <v>963</v>
      </c>
      <c r="M155" s="32" t="s">
        <v>964</v>
      </c>
      <c r="N155" s="31" t="s">
        <v>20</v>
      </c>
      <c r="O155" s="4"/>
    </row>
    <row r="156" customFormat="false" ht="22.5" hidden="false" customHeight="false" outlineLevel="0" collapsed="false">
      <c r="A156" s="26"/>
      <c r="B156" s="27" t="s">
        <v>64</v>
      </c>
      <c r="C156" s="31" t="s">
        <v>20</v>
      </c>
      <c r="D156" s="34" t="s">
        <v>965</v>
      </c>
      <c r="E156" s="34" t="s">
        <v>966</v>
      </c>
      <c r="F156" s="35" t="s">
        <v>967</v>
      </c>
      <c r="G156" s="34" t="s">
        <v>968</v>
      </c>
      <c r="H156" s="35" t="s">
        <v>969</v>
      </c>
      <c r="I156" s="34" t="s">
        <v>970</v>
      </c>
      <c r="J156" s="35" t="s">
        <v>971</v>
      </c>
      <c r="K156" s="34" t="s">
        <v>972</v>
      </c>
      <c r="L156" s="35" t="s">
        <v>973</v>
      </c>
      <c r="M156" s="34" t="s">
        <v>974</v>
      </c>
      <c r="N156" s="31" t="s">
        <v>20</v>
      </c>
      <c r="O156" s="4"/>
    </row>
    <row r="157" customFormat="false" ht="15" hidden="false" customHeight="false" outlineLevel="0" collapsed="false">
      <c r="A157" s="26"/>
      <c r="B157" s="27" t="s">
        <v>127</v>
      </c>
      <c r="C157" s="31" t="s">
        <v>20</v>
      </c>
      <c r="D157" s="32" t="s">
        <v>975</v>
      </c>
      <c r="E157" s="32" t="s">
        <v>976</v>
      </c>
      <c r="F157" s="33" t="s">
        <v>977</v>
      </c>
      <c r="G157" s="32" t="s">
        <v>978</v>
      </c>
      <c r="H157" s="33" t="s">
        <v>979</v>
      </c>
      <c r="I157" s="32" t="s">
        <v>980</v>
      </c>
      <c r="J157" s="33" t="s">
        <v>981</v>
      </c>
      <c r="K157" s="32" t="s">
        <v>982</v>
      </c>
      <c r="L157" s="33" t="s">
        <v>983</v>
      </c>
      <c r="M157" s="32" t="s">
        <v>984</v>
      </c>
      <c r="N157" s="31" t="s">
        <v>20</v>
      </c>
      <c r="O157" s="4"/>
    </row>
    <row r="158" customFormat="false" ht="33.75" hidden="false" customHeight="false" outlineLevel="0" collapsed="false">
      <c r="A158" s="26"/>
      <c r="B158" s="27" t="s">
        <v>53</v>
      </c>
      <c r="C158" s="31" t="s">
        <v>20</v>
      </c>
      <c r="D158" s="36" t="s">
        <v>985</v>
      </c>
      <c r="E158" s="36" t="s">
        <v>986</v>
      </c>
      <c r="F158" s="35" t="s">
        <v>987</v>
      </c>
      <c r="G158" s="34" t="s">
        <v>988</v>
      </c>
      <c r="H158" s="35" t="s">
        <v>989</v>
      </c>
      <c r="I158" s="34" t="s">
        <v>990</v>
      </c>
      <c r="J158" s="35" t="s">
        <v>991</v>
      </c>
      <c r="K158" s="34" t="s">
        <v>992</v>
      </c>
      <c r="L158" s="35" t="s">
        <v>993</v>
      </c>
      <c r="M158" s="34" t="s">
        <v>994</v>
      </c>
      <c r="N158" s="31" t="s">
        <v>20</v>
      </c>
      <c r="O158" s="4"/>
    </row>
    <row r="159" customFormat="false" ht="15" hidden="false" customHeight="false" outlineLevel="0" collapsed="false">
      <c r="A159" s="21"/>
      <c r="B159" s="37" t="s">
        <v>75</v>
      </c>
      <c r="C159" s="31" t="s">
        <v>20</v>
      </c>
      <c r="D159" s="31" t="s">
        <v>20</v>
      </c>
      <c r="E159" s="31" t="s">
        <v>20</v>
      </c>
      <c r="F159" s="31" t="s">
        <v>20</v>
      </c>
      <c r="G159" s="31" t="s">
        <v>20</v>
      </c>
      <c r="H159" s="31" t="s">
        <v>20</v>
      </c>
      <c r="I159" s="31" t="s">
        <v>20</v>
      </c>
      <c r="J159" s="31" t="s">
        <v>20</v>
      </c>
      <c r="K159" s="31" t="s">
        <v>20</v>
      </c>
      <c r="L159" s="31" t="s">
        <v>20</v>
      </c>
      <c r="M159" s="31" t="s">
        <v>20</v>
      </c>
      <c r="N159" s="31" t="s">
        <v>20</v>
      </c>
      <c r="O159" s="4"/>
    </row>
    <row r="160" customFormat="false" ht="15" hidden="false" customHeight="false" outlineLevel="0" collapsed="false">
      <c r="A160" s="21"/>
      <c r="B160" s="37" t="s">
        <v>75</v>
      </c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4"/>
    </row>
    <row r="161" customFormat="false" ht="15.75" hidden="false" customHeight="false" outlineLevel="0" collapsed="false">
      <c r="A161" s="21"/>
      <c r="B161" s="22" t="s">
        <v>995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4"/>
    </row>
    <row r="162" customFormat="false" ht="15" hidden="false" customHeight="false" outlineLevel="0" collapsed="false">
      <c r="A162" s="21"/>
      <c r="B162" s="23"/>
      <c r="C162" s="24" t="n">
        <v>1</v>
      </c>
      <c r="D162" s="24" t="n">
        <v>2</v>
      </c>
      <c r="E162" s="24" t="n">
        <v>3</v>
      </c>
      <c r="F162" s="24" t="n">
        <v>4</v>
      </c>
      <c r="G162" s="24" t="n">
        <v>5</v>
      </c>
      <c r="H162" s="24" t="n">
        <v>6</v>
      </c>
      <c r="I162" s="24" t="n">
        <v>7</v>
      </c>
      <c r="J162" s="24" t="n">
        <v>8</v>
      </c>
      <c r="K162" s="24" t="n">
        <v>9</v>
      </c>
      <c r="L162" s="24" t="n">
        <v>10</v>
      </c>
      <c r="M162" s="24" t="n">
        <v>11</v>
      </c>
      <c r="N162" s="25" t="n">
        <v>12</v>
      </c>
      <c r="O162" s="4"/>
    </row>
    <row r="163" customFormat="false" ht="15" hidden="false" customHeight="false" outlineLevel="0" collapsed="false">
      <c r="A163" s="26"/>
      <c r="B163" s="27" t="s">
        <v>19</v>
      </c>
      <c r="C163" s="31" t="s">
        <v>20</v>
      </c>
      <c r="D163" s="31" t="s">
        <v>20</v>
      </c>
      <c r="E163" s="31" t="s">
        <v>20</v>
      </c>
      <c r="F163" s="31" t="s">
        <v>20</v>
      </c>
      <c r="G163" s="31" t="s">
        <v>20</v>
      </c>
      <c r="H163" s="31" t="s">
        <v>20</v>
      </c>
      <c r="I163" s="31" t="s">
        <v>20</v>
      </c>
      <c r="J163" s="31" t="s">
        <v>20</v>
      </c>
      <c r="K163" s="31" t="s">
        <v>20</v>
      </c>
      <c r="L163" s="31" t="s">
        <v>20</v>
      </c>
      <c r="M163" s="31" t="s">
        <v>20</v>
      </c>
      <c r="N163" s="31" t="s">
        <v>20</v>
      </c>
      <c r="O163" s="4"/>
    </row>
    <row r="164" customFormat="false" ht="14.25" hidden="false" customHeight="false" outlineLevel="0" collapsed="false">
      <c r="A164" s="29"/>
      <c r="B164" s="27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0"/>
    </row>
    <row r="165" customFormat="false" ht="14.25" hidden="false" customHeight="false" outlineLevel="0" collapsed="false">
      <c r="A165" s="29"/>
      <c r="B165" s="27" t="s">
        <v>21</v>
      </c>
      <c r="C165" s="31" t="s">
        <v>20</v>
      </c>
      <c r="D165" s="41" t="s">
        <v>996</v>
      </c>
      <c r="E165" s="41" t="s">
        <v>997</v>
      </c>
      <c r="F165" s="41" t="s">
        <v>998</v>
      </c>
      <c r="G165" s="41" t="s">
        <v>999</v>
      </c>
      <c r="H165" s="41" t="s">
        <v>1000</v>
      </c>
      <c r="I165" s="41" t="s">
        <v>1001</v>
      </c>
      <c r="J165" s="41" t="s">
        <v>1002</v>
      </c>
      <c r="K165" s="41" t="s">
        <v>1003</v>
      </c>
      <c r="L165" s="41" t="s">
        <v>1004</v>
      </c>
      <c r="M165" s="41" t="s">
        <v>1005</v>
      </c>
      <c r="N165" s="31" t="s">
        <v>20</v>
      </c>
      <c r="O165" s="30"/>
    </row>
    <row r="166" customFormat="false" ht="45" hidden="false" customHeight="false" outlineLevel="0" collapsed="false">
      <c r="A166" s="29"/>
      <c r="B166" s="27"/>
      <c r="C166" s="31" t="s">
        <v>20</v>
      </c>
      <c r="D166" s="42" t="s">
        <v>1006</v>
      </c>
      <c r="E166" s="42" t="s">
        <v>1007</v>
      </c>
      <c r="F166" s="42" t="s">
        <v>1008</v>
      </c>
      <c r="G166" s="42" t="s">
        <v>1009</v>
      </c>
      <c r="H166" s="42" t="s">
        <v>1010</v>
      </c>
      <c r="I166" s="42" t="s">
        <v>1011</v>
      </c>
      <c r="J166" s="42" t="s">
        <v>1012</v>
      </c>
      <c r="K166" s="42" t="s">
        <v>1013</v>
      </c>
      <c r="L166" s="42" t="s">
        <v>1014</v>
      </c>
      <c r="M166" s="42" t="s">
        <v>1015</v>
      </c>
      <c r="N166" s="31" t="s">
        <v>20</v>
      </c>
      <c r="O166" s="30"/>
    </row>
    <row r="167" customFormat="false" ht="14.25" hidden="false" customHeight="false" outlineLevel="0" collapsed="false">
      <c r="A167" s="29"/>
      <c r="B167" s="27" t="s">
        <v>42</v>
      </c>
      <c r="C167" s="31" t="s">
        <v>20</v>
      </c>
      <c r="D167" s="41" t="s">
        <v>1016</v>
      </c>
      <c r="E167" s="41" t="s">
        <v>1017</v>
      </c>
      <c r="F167" s="41" t="s">
        <v>1018</v>
      </c>
      <c r="G167" s="41" t="s">
        <v>1019</v>
      </c>
      <c r="H167" s="41" t="s">
        <v>1020</v>
      </c>
      <c r="I167" s="41" t="s">
        <v>1021</v>
      </c>
      <c r="J167" s="41" t="s">
        <v>1022</v>
      </c>
      <c r="K167" s="41" t="s">
        <v>1023</v>
      </c>
      <c r="L167" s="41" t="s">
        <v>1024</v>
      </c>
      <c r="M167" s="41" t="s">
        <v>1025</v>
      </c>
      <c r="N167" s="31" t="s">
        <v>20</v>
      </c>
      <c r="O167" s="30"/>
    </row>
    <row r="168" customFormat="false" ht="45" hidden="false" customHeight="false" outlineLevel="0" collapsed="false">
      <c r="A168" s="29"/>
      <c r="B168" s="27" t="s">
        <v>53</v>
      </c>
      <c r="C168" s="31" t="s">
        <v>20</v>
      </c>
      <c r="D168" s="42" t="s">
        <v>1026</v>
      </c>
      <c r="E168" s="42" t="s">
        <v>1027</v>
      </c>
      <c r="F168" s="42" t="s">
        <v>1028</v>
      </c>
      <c r="G168" s="42" t="s">
        <v>1029</v>
      </c>
      <c r="H168" s="42" t="s">
        <v>1030</v>
      </c>
      <c r="I168" s="42" t="s">
        <v>1031</v>
      </c>
      <c r="J168" s="42" t="s">
        <v>1032</v>
      </c>
      <c r="K168" s="42" t="s">
        <v>1033</v>
      </c>
      <c r="L168" s="42" t="s">
        <v>1034</v>
      </c>
      <c r="M168" s="42" t="s">
        <v>1035</v>
      </c>
      <c r="N168" s="31" t="s">
        <v>20</v>
      </c>
      <c r="O168" s="30"/>
    </row>
    <row r="169" customFormat="false" ht="14.25" hidden="false" customHeight="false" outlineLevel="0" collapsed="false">
      <c r="A169" s="29"/>
      <c r="B169" s="27" t="s">
        <v>64</v>
      </c>
      <c r="C169" s="31" t="s">
        <v>20</v>
      </c>
      <c r="D169" s="41" t="s">
        <v>1036</v>
      </c>
      <c r="E169" s="41" t="s">
        <v>1037</v>
      </c>
      <c r="F169" s="41" t="s">
        <v>1038</v>
      </c>
      <c r="G169" s="41" t="s">
        <v>1039</v>
      </c>
      <c r="H169" s="41" t="s">
        <v>1040</v>
      </c>
      <c r="I169" s="41" t="s">
        <v>1041</v>
      </c>
      <c r="J169" s="41" t="s">
        <v>1042</v>
      </c>
      <c r="K169" s="41" t="s">
        <v>1043</v>
      </c>
      <c r="L169" s="41" t="s">
        <v>1044</v>
      </c>
      <c r="M169" s="41" t="s">
        <v>1045</v>
      </c>
      <c r="N169" s="31" t="s">
        <v>20</v>
      </c>
      <c r="O169" s="30"/>
    </row>
    <row r="170" customFormat="false" ht="33.75" hidden="false" customHeight="false" outlineLevel="0" collapsed="false">
      <c r="A170" s="26"/>
      <c r="B170" s="27" t="s">
        <v>75</v>
      </c>
      <c r="C170" s="31" t="s">
        <v>20</v>
      </c>
      <c r="D170" s="42" t="s">
        <v>1046</v>
      </c>
      <c r="E170" s="42" t="s">
        <v>1047</v>
      </c>
      <c r="F170" s="42" t="s">
        <v>1048</v>
      </c>
      <c r="G170" s="42" t="s">
        <v>1049</v>
      </c>
      <c r="H170" s="42" t="s">
        <v>1050</v>
      </c>
      <c r="I170" s="42" t="s">
        <v>1051</v>
      </c>
      <c r="J170" s="42" t="s">
        <v>1052</v>
      </c>
      <c r="K170" s="42" t="s">
        <v>1053</v>
      </c>
      <c r="L170" s="42" t="s">
        <v>1054</v>
      </c>
      <c r="M170" s="42" t="s">
        <v>1055</v>
      </c>
      <c r="N170" s="31" t="s">
        <v>20</v>
      </c>
      <c r="O170" s="4"/>
    </row>
    <row r="171" customFormat="false" ht="15" hidden="false" customHeight="false" outlineLevel="0" collapsed="false">
      <c r="A171" s="26"/>
      <c r="B171" s="27" t="s">
        <v>86</v>
      </c>
      <c r="C171" s="31" t="s">
        <v>20</v>
      </c>
      <c r="D171" s="41" t="s">
        <v>1056</v>
      </c>
      <c r="E171" s="41" t="s">
        <v>1057</v>
      </c>
      <c r="F171" s="41" t="s">
        <v>1058</v>
      </c>
      <c r="G171" s="41" t="s">
        <v>1059</v>
      </c>
      <c r="H171" s="41" t="s">
        <v>1060</v>
      </c>
      <c r="I171" s="41" t="s">
        <v>1061</v>
      </c>
      <c r="J171" s="41" t="s">
        <v>1062</v>
      </c>
      <c r="K171" s="41" t="s">
        <v>1063</v>
      </c>
      <c r="L171" s="41" t="s">
        <v>1064</v>
      </c>
      <c r="M171" s="41" t="s">
        <v>1065</v>
      </c>
      <c r="N171" s="31" t="s">
        <v>20</v>
      </c>
      <c r="O171" s="4"/>
    </row>
    <row r="172" customFormat="false" ht="45" hidden="false" customHeight="false" outlineLevel="0" collapsed="false">
      <c r="A172" s="26"/>
      <c r="B172" s="27" t="s">
        <v>21</v>
      </c>
      <c r="C172" s="31" t="s">
        <v>20</v>
      </c>
      <c r="D172" s="42" t="s">
        <v>1066</v>
      </c>
      <c r="E172" s="42" t="s">
        <v>1067</v>
      </c>
      <c r="F172" s="42" t="s">
        <v>1068</v>
      </c>
      <c r="G172" s="42" t="s">
        <v>1069</v>
      </c>
      <c r="H172" s="42" t="s">
        <v>1070</v>
      </c>
      <c r="I172" s="42" t="s">
        <v>1071</v>
      </c>
      <c r="J172" s="42" t="s">
        <v>1072</v>
      </c>
      <c r="K172" s="42" t="s">
        <v>1073</v>
      </c>
      <c r="L172" s="42" t="s">
        <v>1074</v>
      </c>
      <c r="M172" s="42" t="s">
        <v>1075</v>
      </c>
      <c r="N172" s="31" t="s">
        <v>20</v>
      </c>
      <c r="O172" s="4"/>
    </row>
    <row r="173" customFormat="false" ht="15" hidden="false" customHeight="false" outlineLevel="0" collapsed="false">
      <c r="A173" s="26"/>
      <c r="B173" s="27" t="s">
        <v>53</v>
      </c>
      <c r="C173" s="31" t="s">
        <v>20</v>
      </c>
      <c r="D173" s="41" t="s">
        <v>1076</v>
      </c>
      <c r="E173" s="41" t="s">
        <v>1077</v>
      </c>
      <c r="F173" s="41" t="s">
        <v>1078</v>
      </c>
      <c r="G173" s="41" t="s">
        <v>1079</v>
      </c>
      <c r="H173" s="41" t="s">
        <v>1080</v>
      </c>
      <c r="I173" s="41" t="s">
        <v>1081</v>
      </c>
      <c r="J173" s="41" t="s">
        <v>1082</v>
      </c>
      <c r="K173" s="41" t="s">
        <v>1083</v>
      </c>
      <c r="L173" s="41" t="s">
        <v>1084</v>
      </c>
      <c r="M173" s="41" t="s">
        <v>1085</v>
      </c>
      <c r="N173" s="31" t="s">
        <v>20</v>
      </c>
      <c r="O173" s="4"/>
    </row>
    <row r="174" customFormat="false" ht="56.25" hidden="false" customHeight="false" outlineLevel="0" collapsed="false">
      <c r="A174" s="26"/>
      <c r="B174" s="27" t="s">
        <v>64</v>
      </c>
      <c r="C174" s="31" t="s">
        <v>20</v>
      </c>
      <c r="D174" s="42" t="s">
        <v>1086</v>
      </c>
      <c r="E174" s="42" t="s">
        <v>1087</v>
      </c>
      <c r="F174" s="42" t="s">
        <v>1088</v>
      </c>
      <c r="G174" s="42" t="s">
        <v>1089</v>
      </c>
      <c r="H174" s="42" t="s">
        <v>1090</v>
      </c>
      <c r="I174" s="42" t="s">
        <v>1091</v>
      </c>
      <c r="J174" s="42" t="s">
        <v>1092</v>
      </c>
      <c r="K174" s="42" t="s">
        <v>1093</v>
      </c>
      <c r="L174" s="42" t="s">
        <v>1094</v>
      </c>
      <c r="M174" s="42" t="s">
        <v>1095</v>
      </c>
      <c r="N174" s="31" t="s">
        <v>20</v>
      </c>
      <c r="O174" s="4"/>
    </row>
    <row r="175" customFormat="false" ht="15" hidden="false" customHeight="false" outlineLevel="0" collapsed="false">
      <c r="A175" s="26"/>
      <c r="B175" s="27" t="s">
        <v>127</v>
      </c>
      <c r="C175" s="31" t="s">
        <v>20</v>
      </c>
      <c r="D175" s="41" t="s">
        <v>1096</v>
      </c>
      <c r="E175" s="41" t="s">
        <v>1097</v>
      </c>
      <c r="F175" s="41" t="s">
        <v>1098</v>
      </c>
      <c r="G175" s="41" t="s">
        <v>1099</v>
      </c>
      <c r="H175" s="41" t="s">
        <v>1100</v>
      </c>
      <c r="I175" s="41" t="s">
        <v>1101</v>
      </c>
      <c r="J175" s="41" t="s">
        <v>1102</v>
      </c>
      <c r="K175" s="41" t="s">
        <v>1103</v>
      </c>
      <c r="L175" s="41" t="s">
        <v>1104</v>
      </c>
      <c r="M175" s="41" t="s">
        <v>1105</v>
      </c>
      <c r="N175" s="31" t="s">
        <v>20</v>
      </c>
      <c r="O175" s="4"/>
    </row>
    <row r="176" customFormat="false" ht="22.5" hidden="false" customHeight="false" outlineLevel="0" collapsed="false">
      <c r="A176" s="26"/>
      <c r="B176" s="27" t="s">
        <v>53</v>
      </c>
      <c r="C176" s="31" t="s">
        <v>20</v>
      </c>
      <c r="D176" s="43" t="s">
        <v>1106</v>
      </c>
      <c r="E176" s="43" t="s">
        <v>1107</v>
      </c>
      <c r="F176" s="43" t="s">
        <v>1108</v>
      </c>
      <c r="G176" s="43" t="s">
        <v>1109</v>
      </c>
      <c r="H176" s="43" t="s">
        <v>1110</v>
      </c>
      <c r="I176" s="43" t="s">
        <v>1111</v>
      </c>
      <c r="J176" s="43" t="s">
        <v>1112</v>
      </c>
      <c r="K176" s="43" t="s">
        <v>1113</v>
      </c>
      <c r="L176" s="43" t="s">
        <v>1114</v>
      </c>
      <c r="M176" s="43" t="s">
        <v>1115</v>
      </c>
      <c r="N176" s="31" t="s">
        <v>20</v>
      </c>
      <c r="O176" s="4"/>
    </row>
    <row r="177" customFormat="false" ht="15" hidden="false" customHeight="false" outlineLevel="0" collapsed="false">
      <c r="A177" s="21"/>
      <c r="B177" s="37" t="s">
        <v>75</v>
      </c>
      <c r="C177" s="31" t="s">
        <v>20</v>
      </c>
      <c r="D177" s="31" t="s">
        <v>20</v>
      </c>
      <c r="E177" s="31" t="s">
        <v>20</v>
      </c>
      <c r="F177" s="31" t="s">
        <v>20</v>
      </c>
      <c r="G177" s="31" t="s">
        <v>20</v>
      </c>
      <c r="H177" s="31" t="s">
        <v>20</v>
      </c>
      <c r="I177" s="31" t="s">
        <v>20</v>
      </c>
      <c r="J177" s="31" t="s">
        <v>20</v>
      </c>
      <c r="K177" s="31" t="s">
        <v>20</v>
      </c>
      <c r="L177" s="31" t="s">
        <v>20</v>
      </c>
      <c r="M177" s="31" t="s">
        <v>20</v>
      </c>
      <c r="N177" s="31" t="s">
        <v>20</v>
      </c>
      <c r="O177" s="4"/>
    </row>
    <row r="178" customFormat="false" ht="15" hidden="false" customHeight="false" outlineLevel="0" collapsed="false">
      <c r="A178" s="21"/>
      <c r="B178" s="37" t="s">
        <v>75</v>
      </c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4"/>
    </row>
    <row r="179" customFormat="false" ht="15.75" hidden="false" customHeight="false" outlineLevel="0" collapsed="false">
      <c r="A179" s="21"/>
      <c r="B179" s="44" t="s">
        <v>1116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"/>
    </row>
    <row r="180" customFormat="false" ht="15" hidden="false" customHeight="false" outlineLevel="0" collapsed="false">
      <c r="A180" s="21"/>
      <c r="B180" s="23"/>
      <c r="C180" s="24" t="n">
        <v>1</v>
      </c>
      <c r="D180" s="24" t="n">
        <v>2</v>
      </c>
      <c r="E180" s="24" t="n">
        <v>3</v>
      </c>
      <c r="F180" s="24" t="n">
        <v>4</v>
      </c>
      <c r="G180" s="24" t="n">
        <v>5</v>
      </c>
      <c r="H180" s="24" t="n">
        <v>6</v>
      </c>
      <c r="I180" s="24" t="n">
        <v>7</v>
      </c>
      <c r="J180" s="24" t="n">
        <v>8</v>
      </c>
      <c r="K180" s="24" t="n">
        <v>9</v>
      </c>
      <c r="L180" s="24" t="n">
        <v>10</v>
      </c>
      <c r="M180" s="24" t="n">
        <v>11</v>
      </c>
      <c r="N180" s="25" t="n">
        <v>12</v>
      </c>
      <c r="O180" s="4"/>
    </row>
    <row r="181" customFormat="false" ht="15" hidden="false" customHeight="false" outlineLevel="0" collapsed="false">
      <c r="A181" s="26"/>
      <c r="B181" s="27" t="s">
        <v>19</v>
      </c>
      <c r="C181" s="31" t="s">
        <v>20</v>
      </c>
      <c r="D181" s="31" t="s">
        <v>20</v>
      </c>
      <c r="E181" s="31" t="s">
        <v>20</v>
      </c>
      <c r="F181" s="31" t="s">
        <v>20</v>
      </c>
      <c r="G181" s="31" t="s">
        <v>20</v>
      </c>
      <c r="H181" s="31" t="s">
        <v>20</v>
      </c>
      <c r="I181" s="31" t="s">
        <v>20</v>
      </c>
      <c r="J181" s="31" t="s">
        <v>20</v>
      </c>
      <c r="K181" s="31" t="s">
        <v>20</v>
      </c>
      <c r="L181" s="31" t="s">
        <v>20</v>
      </c>
      <c r="M181" s="31" t="s">
        <v>20</v>
      </c>
      <c r="N181" s="31" t="s">
        <v>20</v>
      </c>
      <c r="O181" s="4"/>
    </row>
    <row r="182" customFormat="false" ht="14.25" hidden="false" customHeight="false" outlineLevel="0" collapsed="false">
      <c r="A182" s="29"/>
      <c r="B182" s="27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0"/>
    </row>
    <row r="183" customFormat="false" ht="14.25" hidden="false" customHeight="false" outlineLevel="0" collapsed="false">
      <c r="A183" s="29"/>
      <c r="B183" s="27" t="s">
        <v>21</v>
      </c>
      <c r="C183" s="31" t="s">
        <v>20</v>
      </c>
      <c r="D183" s="32" t="s">
        <v>1117</v>
      </c>
      <c r="E183" s="33" t="s">
        <v>1118</v>
      </c>
      <c r="F183" s="32" t="s">
        <v>1119</v>
      </c>
      <c r="G183" s="33" t="s">
        <v>1120</v>
      </c>
      <c r="H183" s="32" t="s">
        <v>1121</v>
      </c>
      <c r="I183" s="33" t="s">
        <v>1122</v>
      </c>
      <c r="J183" s="32" t="s">
        <v>1123</v>
      </c>
      <c r="K183" s="33" t="s">
        <v>1124</v>
      </c>
      <c r="L183" s="32" t="s">
        <v>1125</v>
      </c>
      <c r="M183" s="38" t="s">
        <v>1126</v>
      </c>
      <c r="N183" s="31" t="s">
        <v>20</v>
      </c>
      <c r="O183" s="30"/>
    </row>
    <row r="184" customFormat="false" ht="45" hidden="false" customHeight="false" outlineLevel="0" collapsed="false">
      <c r="A184" s="29"/>
      <c r="B184" s="27"/>
      <c r="C184" s="31" t="s">
        <v>20</v>
      </c>
      <c r="D184" s="34" t="s">
        <v>1127</v>
      </c>
      <c r="E184" s="35" t="s">
        <v>1128</v>
      </c>
      <c r="F184" s="34" t="s">
        <v>1129</v>
      </c>
      <c r="G184" s="35" t="s">
        <v>1130</v>
      </c>
      <c r="H184" s="34" t="s">
        <v>1131</v>
      </c>
      <c r="I184" s="35" t="s">
        <v>1132</v>
      </c>
      <c r="J184" s="34" t="s">
        <v>1133</v>
      </c>
      <c r="K184" s="35" t="s">
        <v>1134</v>
      </c>
      <c r="L184" s="34" t="s">
        <v>1135</v>
      </c>
      <c r="M184" s="39" t="s">
        <v>1136</v>
      </c>
      <c r="N184" s="31" t="s">
        <v>20</v>
      </c>
      <c r="O184" s="30"/>
    </row>
    <row r="185" customFormat="false" ht="14.25" hidden="false" customHeight="false" outlineLevel="0" collapsed="false">
      <c r="A185" s="29"/>
      <c r="B185" s="27" t="s">
        <v>42</v>
      </c>
      <c r="C185" s="31" t="s">
        <v>20</v>
      </c>
      <c r="D185" s="32" t="s">
        <v>1137</v>
      </c>
      <c r="E185" s="33" t="s">
        <v>1138</v>
      </c>
      <c r="F185" s="32" t="s">
        <v>1139</v>
      </c>
      <c r="G185" s="33" t="s">
        <v>1140</v>
      </c>
      <c r="H185" s="32" t="s">
        <v>1141</v>
      </c>
      <c r="I185" s="33" t="s">
        <v>1142</v>
      </c>
      <c r="J185" s="32" t="s">
        <v>1143</v>
      </c>
      <c r="K185" s="33" t="s">
        <v>1144</v>
      </c>
      <c r="L185" s="32" t="s">
        <v>1145</v>
      </c>
      <c r="M185" s="38" t="s">
        <v>1146</v>
      </c>
      <c r="N185" s="31" t="s">
        <v>20</v>
      </c>
      <c r="O185" s="30"/>
    </row>
    <row r="186" customFormat="false" ht="45" hidden="false" customHeight="false" outlineLevel="0" collapsed="false">
      <c r="A186" s="29"/>
      <c r="B186" s="27" t="s">
        <v>53</v>
      </c>
      <c r="C186" s="31" t="s">
        <v>20</v>
      </c>
      <c r="D186" s="34" t="s">
        <v>1147</v>
      </c>
      <c r="E186" s="35" t="s">
        <v>1148</v>
      </c>
      <c r="F186" s="34" t="s">
        <v>1149</v>
      </c>
      <c r="G186" s="35" t="s">
        <v>1150</v>
      </c>
      <c r="H186" s="34" t="s">
        <v>1151</v>
      </c>
      <c r="I186" s="35" t="s">
        <v>1152</v>
      </c>
      <c r="J186" s="34" t="s">
        <v>1153</v>
      </c>
      <c r="K186" s="35" t="s">
        <v>1154</v>
      </c>
      <c r="L186" s="34" t="s">
        <v>1155</v>
      </c>
      <c r="M186" s="39" t="s">
        <v>1156</v>
      </c>
      <c r="N186" s="31" t="s">
        <v>20</v>
      </c>
      <c r="O186" s="30"/>
    </row>
    <row r="187" customFormat="false" ht="14.25" hidden="false" customHeight="false" outlineLevel="0" collapsed="false">
      <c r="A187" s="29"/>
      <c r="B187" s="27" t="s">
        <v>64</v>
      </c>
      <c r="C187" s="31" t="s">
        <v>20</v>
      </c>
      <c r="D187" s="32" t="s">
        <v>1157</v>
      </c>
      <c r="E187" s="33" t="s">
        <v>1158</v>
      </c>
      <c r="F187" s="32" t="s">
        <v>1159</v>
      </c>
      <c r="G187" s="33" t="s">
        <v>1160</v>
      </c>
      <c r="H187" s="32" t="s">
        <v>1161</v>
      </c>
      <c r="I187" s="33" t="s">
        <v>1162</v>
      </c>
      <c r="J187" s="32" t="s">
        <v>1163</v>
      </c>
      <c r="K187" s="33" t="s">
        <v>1164</v>
      </c>
      <c r="L187" s="32" t="s">
        <v>1165</v>
      </c>
      <c r="M187" s="33" t="s">
        <v>1166</v>
      </c>
      <c r="N187" s="31" t="s">
        <v>20</v>
      </c>
      <c r="O187" s="30"/>
    </row>
    <row r="188" customFormat="false" ht="45" hidden="false" customHeight="false" outlineLevel="0" collapsed="false">
      <c r="A188" s="26"/>
      <c r="B188" s="27" t="s">
        <v>75</v>
      </c>
      <c r="C188" s="31" t="s">
        <v>20</v>
      </c>
      <c r="D188" s="34" t="s">
        <v>1167</v>
      </c>
      <c r="E188" s="35" t="s">
        <v>1168</v>
      </c>
      <c r="F188" s="34" t="s">
        <v>1169</v>
      </c>
      <c r="G188" s="35" t="s">
        <v>1170</v>
      </c>
      <c r="H188" s="34" t="s">
        <v>1171</v>
      </c>
      <c r="I188" s="35" t="s">
        <v>1172</v>
      </c>
      <c r="J188" s="34" t="s">
        <v>1173</v>
      </c>
      <c r="K188" s="35" t="s">
        <v>1174</v>
      </c>
      <c r="L188" s="34" t="s">
        <v>1175</v>
      </c>
      <c r="M188" s="39" t="s">
        <v>1176</v>
      </c>
      <c r="N188" s="31" t="s">
        <v>20</v>
      </c>
      <c r="O188" s="4"/>
    </row>
    <row r="189" customFormat="false" ht="15" hidden="false" customHeight="false" outlineLevel="0" collapsed="false">
      <c r="A189" s="26"/>
      <c r="B189" s="27" t="s">
        <v>86</v>
      </c>
      <c r="C189" s="31" t="s">
        <v>20</v>
      </c>
      <c r="D189" s="32" t="s">
        <v>1177</v>
      </c>
      <c r="E189" s="33" t="s">
        <v>1178</v>
      </c>
      <c r="F189" s="32" t="s">
        <v>1179</v>
      </c>
      <c r="G189" s="33" t="s">
        <v>1180</v>
      </c>
      <c r="H189" s="32" t="s">
        <v>1181</v>
      </c>
      <c r="I189" s="33" t="s">
        <v>1182</v>
      </c>
      <c r="J189" s="32" t="s">
        <v>1183</v>
      </c>
      <c r="K189" s="33" t="s">
        <v>1184</v>
      </c>
      <c r="L189" s="32" t="s">
        <v>1185</v>
      </c>
      <c r="M189" s="33" t="s">
        <v>1186</v>
      </c>
      <c r="N189" s="31" t="s">
        <v>20</v>
      </c>
      <c r="O189" s="4"/>
    </row>
    <row r="190" customFormat="false" ht="56.25" hidden="false" customHeight="false" outlineLevel="0" collapsed="false">
      <c r="A190" s="26"/>
      <c r="B190" s="27" t="s">
        <v>21</v>
      </c>
      <c r="C190" s="31" t="s">
        <v>20</v>
      </c>
      <c r="D190" s="34" t="s">
        <v>1187</v>
      </c>
      <c r="E190" s="35" t="s">
        <v>1188</v>
      </c>
      <c r="F190" s="34" t="s">
        <v>1189</v>
      </c>
      <c r="G190" s="35" t="s">
        <v>1190</v>
      </c>
      <c r="H190" s="34" t="s">
        <v>1191</v>
      </c>
      <c r="I190" s="35" t="s">
        <v>1192</v>
      </c>
      <c r="J190" s="34" t="s">
        <v>1193</v>
      </c>
      <c r="K190" s="35" t="s">
        <v>1194</v>
      </c>
      <c r="L190" s="34" t="s">
        <v>1195</v>
      </c>
      <c r="M190" s="39" t="s">
        <v>1196</v>
      </c>
      <c r="N190" s="31" t="s">
        <v>20</v>
      </c>
      <c r="O190" s="4"/>
    </row>
    <row r="191" customFormat="false" ht="15" hidden="false" customHeight="false" outlineLevel="0" collapsed="false">
      <c r="A191" s="26"/>
      <c r="B191" s="27" t="s">
        <v>53</v>
      </c>
      <c r="C191" s="31" t="s">
        <v>20</v>
      </c>
      <c r="D191" s="32" t="s">
        <v>1197</v>
      </c>
      <c r="E191" s="33" t="s">
        <v>1198</v>
      </c>
      <c r="F191" s="32" t="s">
        <v>1199</v>
      </c>
      <c r="G191" s="33" t="s">
        <v>1200</v>
      </c>
      <c r="H191" s="32" t="s">
        <v>1201</v>
      </c>
      <c r="I191" s="33" t="s">
        <v>1202</v>
      </c>
      <c r="J191" s="32" t="s">
        <v>1203</v>
      </c>
      <c r="K191" s="33" t="s">
        <v>1204</v>
      </c>
      <c r="L191" s="32" t="s">
        <v>1205</v>
      </c>
      <c r="M191" s="33" t="s">
        <v>1206</v>
      </c>
      <c r="N191" s="31" t="s">
        <v>20</v>
      </c>
      <c r="O191" s="4"/>
    </row>
    <row r="192" customFormat="false" ht="33.75" hidden="false" customHeight="false" outlineLevel="0" collapsed="false">
      <c r="A192" s="26"/>
      <c r="B192" s="27" t="s">
        <v>64</v>
      </c>
      <c r="C192" s="31" t="s">
        <v>20</v>
      </c>
      <c r="D192" s="34" t="s">
        <v>1207</v>
      </c>
      <c r="E192" s="35" t="s">
        <v>1208</v>
      </c>
      <c r="F192" s="34" t="s">
        <v>1209</v>
      </c>
      <c r="G192" s="35" t="s">
        <v>1210</v>
      </c>
      <c r="H192" s="34" t="s">
        <v>1211</v>
      </c>
      <c r="I192" s="35" t="s">
        <v>1212</v>
      </c>
      <c r="J192" s="34" t="s">
        <v>1213</v>
      </c>
      <c r="K192" s="35" t="s">
        <v>1214</v>
      </c>
      <c r="L192" s="34" t="s">
        <v>1215</v>
      </c>
      <c r="M192" s="39" t="s">
        <v>1216</v>
      </c>
      <c r="N192" s="31" t="s">
        <v>20</v>
      </c>
      <c r="O192" s="4"/>
    </row>
    <row r="193" customFormat="false" ht="15" hidden="false" customHeight="false" outlineLevel="0" collapsed="false">
      <c r="A193" s="26"/>
      <c r="B193" s="27" t="s">
        <v>127</v>
      </c>
      <c r="C193" s="31" t="s">
        <v>20</v>
      </c>
      <c r="D193" s="32" t="s">
        <v>1217</v>
      </c>
      <c r="E193" s="33" t="s">
        <v>1218</v>
      </c>
      <c r="F193" s="32" t="s">
        <v>1219</v>
      </c>
      <c r="G193" s="33" t="s">
        <v>1220</v>
      </c>
      <c r="H193" s="32" t="s">
        <v>1221</v>
      </c>
      <c r="I193" s="33" t="s">
        <v>1222</v>
      </c>
      <c r="J193" s="32" t="s">
        <v>1223</v>
      </c>
      <c r="K193" s="33" t="s">
        <v>1224</v>
      </c>
      <c r="L193" s="32" t="s">
        <v>1225</v>
      </c>
      <c r="M193" s="33" t="s">
        <v>1226</v>
      </c>
      <c r="N193" s="31" t="s">
        <v>20</v>
      </c>
      <c r="O193" s="4"/>
    </row>
    <row r="194" customFormat="false" ht="45" hidden="false" customHeight="false" outlineLevel="0" collapsed="false">
      <c r="A194" s="26"/>
      <c r="B194" s="27" t="s">
        <v>53</v>
      </c>
      <c r="C194" s="31" t="s">
        <v>20</v>
      </c>
      <c r="D194" s="36" t="s">
        <v>1227</v>
      </c>
      <c r="E194" s="35" t="s">
        <v>1228</v>
      </c>
      <c r="F194" s="34" t="s">
        <v>1229</v>
      </c>
      <c r="G194" s="35" t="s">
        <v>1230</v>
      </c>
      <c r="H194" s="34" t="s">
        <v>1231</v>
      </c>
      <c r="I194" s="35" t="s">
        <v>1232</v>
      </c>
      <c r="J194" s="34" t="s">
        <v>1233</v>
      </c>
      <c r="K194" s="35" t="s">
        <v>1234</v>
      </c>
      <c r="L194" s="34" t="s">
        <v>1235</v>
      </c>
      <c r="M194" s="39" t="s">
        <v>1236</v>
      </c>
      <c r="N194" s="31" t="s">
        <v>20</v>
      </c>
      <c r="O194" s="4"/>
    </row>
    <row r="195" customFormat="false" ht="15" hidden="false" customHeight="false" outlineLevel="0" collapsed="false">
      <c r="A195" s="21"/>
      <c r="B195" s="37" t="s">
        <v>75</v>
      </c>
      <c r="C195" s="31" t="s">
        <v>20</v>
      </c>
      <c r="D195" s="31" t="s">
        <v>20</v>
      </c>
      <c r="E195" s="31" t="s">
        <v>20</v>
      </c>
      <c r="F195" s="31" t="s">
        <v>20</v>
      </c>
      <c r="G195" s="31" t="s">
        <v>20</v>
      </c>
      <c r="H195" s="31" t="s">
        <v>20</v>
      </c>
      <c r="I195" s="31" t="s">
        <v>20</v>
      </c>
      <c r="J195" s="31" t="s">
        <v>20</v>
      </c>
      <c r="K195" s="31" t="s">
        <v>20</v>
      </c>
      <c r="L195" s="31" t="s">
        <v>20</v>
      </c>
      <c r="M195" s="31" t="s">
        <v>20</v>
      </c>
      <c r="N195" s="31" t="s">
        <v>20</v>
      </c>
      <c r="O195" s="4"/>
    </row>
    <row r="196" customFormat="false" ht="15" hidden="false" customHeight="false" outlineLevel="0" collapsed="false">
      <c r="A196" s="21"/>
      <c r="B196" s="37" t="s">
        <v>75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4"/>
    </row>
    <row r="197" customFormat="false" ht="15.75" hidden="false" customHeight="false" outlineLevel="0" collapsed="false">
      <c r="A197" s="21"/>
      <c r="B197" s="44" t="s">
        <v>1237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"/>
    </row>
    <row r="198" customFormat="false" ht="15" hidden="false" customHeight="false" outlineLevel="0" collapsed="false">
      <c r="A198" s="21"/>
      <c r="B198" s="23"/>
      <c r="C198" s="24" t="n">
        <v>1</v>
      </c>
      <c r="D198" s="24" t="n">
        <v>2</v>
      </c>
      <c r="E198" s="24" t="n">
        <v>3</v>
      </c>
      <c r="F198" s="24" t="n">
        <v>4</v>
      </c>
      <c r="G198" s="24" t="n">
        <v>5</v>
      </c>
      <c r="H198" s="24" t="n">
        <v>6</v>
      </c>
      <c r="I198" s="24" t="n">
        <v>7</v>
      </c>
      <c r="J198" s="24" t="n">
        <v>8</v>
      </c>
      <c r="K198" s="24" t="n">
        <v>9</v>
      </c>
      <c r="L198" s="24" t="n">
        <v>10</v>
      </c>
      <c r="M198" s="24" t="n">
        <v>11</v>
      </c>
      <c r="N198" s="25" t="n">
        <v>12</v>
      </c>
      <c r="O198" s="4"/>
    </row>
    <row r="199" customFormat="false" ht="15" hidden="false" customHeight="false" outlineLevel="0" collapsed="false">
      <c r="A199" s="26"/>
      <c r="B199" s="27" t="s">
        <v>19</v>
      </c>
      <c r="C199" s="31" t="s">
        <v>20</v>
      </c>
      <c r="D199" s="31" t="s">
        <v>20</v>
      </c>
      <c r="E199" s="31" t="s">
        <v>20</v>
      </c>
      <c r="F199" s="31" t="s">
        <v>20</v>
      </c>
      <c r="G199" s="31" t="s">
        <v>20</v>
      </c>
      <c r="H199" s="31" t="s">
        <v>20</v>
      </c>
      <c r="I199" s="31" t="s">
        <v>20</v>
      </c>
      <c r="J199" s="31" t="s">
        <v>20</v>
      </c>
      <c r="K199" s="31" t="s">
        <v>20</v>
      </c>
      <c r="L199" s="31" t="s">
        <v>20</v>
      </c>
      <c r="M199" s="31" t="s">
        <v>20</v>
      </c>
      <c r="N199" s="31" t="s">
        <v>20</v>
      </c>
      <c r="O199" s="4"/>
    </row>
    <row r="200" customFormat="false" ht="14.25" hidden="false" customHeight="false" outlineLevel="0" collapsed="false">
      <c r="A200" s="29"/>
      <c r="B200" s="27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0"/>
    </row>
    <row r="201" customFormat="false" ht="14.25" hidden="false" customHeight="false" outlineLevel="0" collapsed="false">
      <c r="A201" s="29"/>
      <c r="B201" s="27" t="s">
        <v>21</v>
      </c>
      <c r="C201" s="31" t="s">
        <v>20</v>
      </c>
      <c r="D201" s="32" t="s">
        <v>1238</v>
      </c>
      <c r="E201" s="33" t="s">
        <v>1239</v>
      </c>
      <c r="F201" s="32" t="s">
        <v>1240</v>
      </c>
      <c r="G201" s="33" t="s">
        <v>1241</v>
      </c>
      <c r="H201" s="32" t="s">
        <v>1242</v>
      </c>
      <c r="I201" s="33" t="s">
        <v>1243</v>
      </c>
      <c r="J201" s="32" t="s">
        <v>1244</v>
      </c>
      <c r="K201" s="33" t="s">
        <v>1245</v>
      </c>
      <c r="L201" s="32" t="s">
        <v>1246</v>
      </c>
      <c r="M201" s="38" t="s">
        <v>1247</v>
      </c>
      <c r="N201" s="31" t="s">
        <v>20</v>
      </c>
      <c r="O201" s="30"/>
    </row>
    <row r="202" customFormat="false" ht="33.75" hidden="false" customHeight="false" outlineLevel="0" collapsed="false">
      <c r="A202" s="29"/>
      <c r="B202" s="27"/>
      <c r="C202" s="31" t="s">
        <v>20</v>
      </c>
      <c r="D202" s="34" t="s">
        <v>1248</v>
      </c>
      <c r="E202" s="35" t="s">
        <v>1249</v>
      </c>
      <c r="F202" s="34" t="s">
        <v>1250</v>
      </c>
      <c r="G202" s="35" t="s">
        <v>1251</v>
      </c>
      <c r="H202" s="34" t="s">
        <v>1252</v>
      </c>
      <c r="I202" s="35" t="s">
        <v>1253</v>
      </c>
      <c r="J202" s="34" t="s">
        <v>1254</v>
      </c>
      <c r="K202" s="35" t="s">
        <v>1255</v>
      </c>
      <c r="L202" s="34" t="s">
        <v>1256</v>
      </c>
      <c r="M202" s="39" t="s">
        <v>1257</v>
      </c>
      <c r="N202" s="31" t="s">
        <v>20</v>
      </c>
      <c r="O202" s="30"/>
    </row>
    <row r="203" customFormat="false" ht="14.25" hidden="false" customHeight="false" outlineLevel="0" collapsed="false">
      <c r="A203" s="29"/>
      <c r="B203" s="27" t="s">
        <v>42</v>
      </c>
      <c r="C203" s="31" t="s">
        <v>20</v>
      </c>
      <c r="D203" s="32" t="s">
        <v>1258</v>
      </c>
      <c r="E203" s="33" t="s">
        <v>1259</v>
      </c>
      <c r="F203" s="32" t="s">
        <v>1260</v>
      </c>
      <c r="G203" s="33" t="s">
        <v>1261</v>
      </c>
      <c r="H203" s="32" t="s">
        <v>1262</v>
      </c>
      <c r="I203" s="32" t="s">
        <v>1263</v>
      </c>
      <c r="J203" s="32" t="s">
        <v>1264</v>
      </c>
      <c r="K203" s="33" t="s">
        <v>1265</v>
      </c>
      <c r="L203" s="32" t="s">
        <v>1266</v>
      </c>
      <c r="M203" s="38" t="s">
        <v>1267</v>
      </c>
      <c r="N203" s="31" t="s">
        <v>20</v>
      </c>
      <c r="O203" s="30"/>
    </row>
    <row r="204" customFormat="false" ht="45" hidden="false" customHeight="false" outlineLevel="0" collapsed="false">
      <c r="A204" s="29"/>
      <c r="B204" s="27" t="s">
        <v>53</v>
      </c>
      <c r="C204" s="31" t="s">
        <v>20</v>
      </c>
      <c r="D204" s="34" t="s">
        <v>1268</v>
      </c>
      <c r="E204" s="35" t="s">
        <v>1269</v>
      </c>
      <c r="F204" s="34" t="s">
        <v>1270</v>
      </c>
      <c r="G204" s="35" t="s">
        <v>1271</v>
      </c>
      <c r="H204" s="34" t="s">
        <v>1272</v>
      </c>
      <c r="I204" s="34" t="s">
        <v>1273</v>
      </c>
      <c r="J204" s="34" t="s">
        <v>1274</v>
      </c>
      <c r="K204" s="35" t="s">
        <v>1275</v>
      </c>
      <c r="L204" s="34" t="s">
        <v>1276</v>
      </c>
      <c r="M204" s="39" t="s">
        <v>1277</v>
      </c>
      <c r="N204" s="31" t="s">
        <v>20</v>
      </c>
      <c r="O204" s="30"/>
    </row>
    <row r="205" customFormat="false" ht="14.25" hidden="false" customHeight="false" outlineLevel="0" collapsed="false">
      <c r="A205" s="29"/>
      <c r="B205" s="27" t="s">
        <v>64</v>
      </c>
      <c r="C205" s="31" t="s">
        <v>20</v>
      </c>
      <c r="D205" s="32" t="s">
        <v>1278</v>
      </c>
      <c r="E205" s="33" t="s">
        <v>1279</v>
      </c>
      <c r="F205" s="32" t="s">
        <v>1280</v>
      </c>
      <c r="G205" s="33" t="s">
        <v>1281</v>
      </c>
      <c r="H205" s="32" t="s">
        <v>1282</v>
      </c>
      <c r="I205" s="33" t="s">
        <v>1283</v>
      </c>
      <c r="J205" s="32" t="s">
        <v>1284</v>
      </c>
      <c r="K205" s="33" t="s">
        <v>1285</v>
      </c>
      <c r="L205" s="32" t="s">
        <v>1286</v>
      </c>
      <c r="M205" s="33" t="s">
        <v>1287</v>
      </c>
      <c r="N205" s="31" t="s">
        <v>20</v>
      </c>
      <c r="O205" s="30"/>
    </row>
    <row r="206" customFormat="false" ht="45" hidden="false" customHeight="false" outlineLevel="0" collapsed="false">
      <c r="A206" s="26"/>
      <c r="B206" s="27" t="s">
        <v>75</v>
      </c>
      <c r="C206" s="31" t="s">
        <v>20</v>
      </c>
      <c r="D206" s="34" t="s">
        <v>1288</v>
      </c>
      <c r="E206" s="35" t="s">
        <v>1289</v>
      </c>
      <c r="F206" s="34" t="s">
        <v>1290</v>
      </c>
      <c r="G206" s="35" t="s">
        <v>1291</v>
      </c>
      <c r="H206" s="34" t="s">
        <v>1292</v>
      </c>
      <c r="I206" s="35" t="s">
        <v>1293</v>
      </c>
      <c r="J206" s="34" t="s">
        <v>1294</v>
      </c>
      <c r="K206" s="35" t="s">
        <v>1295</v>
      </c>
      <c r="L206" s="34" t="s">
        <v>1296</v>
      </c>
      <c r="M206" s="39" t="s">
        <v>1297</v>
      </c>
      <c r="N206" s="31" t="s">
        <v>20</v>
      </c>
      <c r="O206" s="4"/>
    </row>
    <row r="207" customFormat="false" ht="15" hidden="false" customHeight="false" outlineLevel="0" collapsed="false">
      <c r="A207" s="26"/>
      <c r="B207" s="27" t="s">
        <v>86</v>
      </c>
      <c r="C207" s="31" t="s">
        <v>20</v>
      </c>
      <c r="D207" s="32" t="s">
        <v>1298</v>
      </c>
      <c r="E207" s="33" t="s">
        <v>1299</v>
      </c>
      <c r="F207" s="32" t="s">
        <v>1300</v>
      </c>
      <c r="G207" s="33" t="s">
        <v>1301</v>
      </c>
      <c r="H207" s="32" t="s">
        <v>1302</v>
      </c>
      <c r="I207" s="33" t="s">
        <v>1303</v>
      </c>
      <c r="J207" s="32" t="s">
        <v>1304</v>
      </c>
      <c r="K207" s="33" t="s">
        <v>1305</v>
      </c>
      <c r="L207" s="32" t="s">
        <v>1306</v>
      </c>
      <c r="M207" s="33" t="s">
        <v>1307</v>
      </c>
      <c r="N207" s="31" t="s">
        <v>20</v>
      </c>
      <c r="O207" s="4"/>
    </row>
    <row r="208" customFormat="false" ht="45" hidden="false" customHeight="false" outlineLevel="0" collapsed="false">
      <c r="A208" s="26"/>
      <c r="B208" s="27" t="s">
        <v>21</v>
      </c>
      <c r="C208" s="31" t="s">
        <v>20</v>
      </c>
      <c r="D208" s="34" t="s">
        <v>1308</v>
      </c>
      <c r="E208" s="35" t="s">
        <v>1309</v>
      </c>
      <c r="F208" s="34" t="s">
        <v>1310</v>
      </c>
      <c r="G208" s="35" t="s">
        <v>1311</v>
      </c>
      <c r="H208" s="34" t="s">
        <v>1312</v>
      </c>
      <c r="I208" s="35" t="s">
        <v>1313</v>
      </c>
      <c r="J208" s="34" t="s">
        <v>1314</v>
      </c>
      <c r="K208" s="35" t="s">
        <v>1315</v>
      </c>
      <c r="L208" s="34" t="s">
        <v>1316</v>
      </c>
      <c r="M208" s="39" t="s">
        <v>1317</v>
      </c>
      <c r="N208" s="31" t="s">
        <v>20</v>
      </c>
      <c r="O208" s="4"/>
    </row>
    <row r="209" customFormat="false" ht="15" hidden="false" customHeight="false" outlineLevel="0" collapsed="false">
      <c r="A209" s="26"/>
      <c r="B209" s="27" t="s">
        <v>53</v>
      </c>
      <c r="C209" s="31" t="s">
        <v>20</v>
      </c>
      <c r="D209" s="32" t="s">
        <v>1318</v>
      </c>
      <c r="E209" s="33" t="s">
        <v>1319</v>
      </c>
      <c r="F209" s="32" t="s">
        <v>1320</v>
      </c>
      <c r="G209" s="33" t="s">
        <v>1321</v>
      </c>
      <c r="H209" s="32" t="s">
        <v>1322</v>
      </c>
      <c r="I209" s="33" t="s">
        <v>1323</v>
      </c>
      <c r="J209" s="32" t="s">
        <v>1324</v>
      </c>
      <c r="K209" s="33" t="s">
        <v>1325</v>
      </c>
      <c r="L209" s="32" t="s">
        <v>1326</v>
      </c>
      <c r="M209" s="33" t="s">
        <v>1327</v>
      </c>
      <c r="N209" s="31" t="s">
        <v>20</v>
      </c>
      <c r="O209" s="4"/>
    </row>
    <row r="210" customFormat="false" ht="22.5" hidden="false" customHeight="false" outlineLevel="0" collapsed="false">
      <c r="A210" s="26"/>
      <c r="B210" s="27" t="s">
        <v>64</v>
      </c>
      <c r="C210" s="31" t="s">
        <v>20</v>
      </c>
      <c r="D210" s="34" t="s">
        <v>1328</v>
      </c>
      <c r="E210" s="35" t="s">
        <v>1329</v>
      </c>
      <c r="F210" s="34" t="s">
        <v>1330</v>
      </c>
      <c r="G210" s="35" t="s">
        <v>1331</v>
      </c>
      <c r="H210" s="34" t="s">
        <v>1332</v>
      </c>
      <c r="I210" s="35" t="s">
        <v>1333</v>
      </c>
      <c r="J210" s="34" t="s">
        <v>1334</v>
      </c>
      <c r="K210" s="35" t="s">
        <v>1335</v>
      </c>
      <c r="L210" s="34" t="s">
        <v>1336</v>
      </c>
      <c r="M210" s="39" t="s">
        <v>1337</v>
      </c>
      <c r="N210" s="31" t="s">
        <v>20</v>
      </c>
      <c r="O210" s="4"/>
    </row>
    <row r="211" customFormat="false" ht="15" hidden="false" customHeight="false" outlineLevel="0" collapsed="false">
      <c r="A211" s="26"/>
      <c r="B211" s="27" t="s">
        <v>127</v>
      </c>
      <c r="C211" s="31" t="s">
        <v>20</v>
      </c>
      <c r="D211" s="32" t="s">
        <v>1338</v>
      </c>
      <c r="E211" s="33" t="s">
        <v>1339</v>
      </c>
      <c r="F211" s="32" t="s">
        <v>1340</v>
      </c>
      <c r="G211" s="33" t="s">
        <v>1341</v>
      </c>
      <c r="H211" s="32" t="s">
        <v>1342</v>
      </c>
      <c r="I211" s="33" t="s">
        <v>1343</v>
      </c>
      <c r="J211" s="32" t="s">
        <v>1344</v>
      </c>
      <c r="K211" s="33" t="s">
        <v>1345</v>
      </c>
      <c r="L211" s="32" t="s">
        <v>1346</v>
      </c>
      <c r="M211" s="33" t="s">
        <v>1347</v>
      </c>
      <c r="N211" s="31" t="s">
        <v>20</v>
      </c>
      <c r="O211" s="4"/>
    </row>
    <row r="212" customFormat="false" ht="56.25" hidden="false" customHeight="false" outlineLevel="0" collapsed="false">
      <c r="A212" s="26"/>
      <c r="B212" s="27" t="s">
        <v>53</v>
      </c>
      <c r="C212" s="31" t="s">
        <v>20</v>
      </c>
      <c r="D212" s="36" t="s">
        <v>1348</v>
      </c>
      <c r="E212" s="35" t="s">
        <v>1349</v>
      </c>
      <c r="F212" s="34" t="s">
        <v>1350</v>
      </c>
      <c r="G212" s="35" t="s">
        <v>1351</v>
      </c>
      <c r="H212" s="34" t="s">
        <v>1352</v>
      </c>
      <c r="I212" s="35" t="s">
        <v>1353</v>
      </c>
      <c r="J212" s="34" t="s">
        <v>1354</v>
      </c>
      <c r="K212" s="35" t="s">
        <v>1355</v>
      </c>
      <c r="L212" s="34" t="s">
        <v>1356</v>
      </c>
      <c r="M212" s="39" t="s">
        <v>1357</v>
      </c>
      <c r="N212" s="31" t="s">
        <v>20</v>
      </c>
      <c r="O212" s="4"/>
    </row>
    <row r="213" customFormat="false" ht="15" hidden="false" customHeight="false" outlineLevel="0" collapsed="false">
      <c r="A213" s="21"/>
      <c r="B213" s="37" t="s">
        <v>75</v>
      </c>
      <c r="C213" s="31" t="s">
        <v>20</v>
      </c>
      <c r="D213" s="31" t="s">
        <v>20</v>
      </c>
      <c r="E213" s="31" t="s">
        <v>20</v>
      </c>
      <c r="F213" s="31" t="s">
        <v>20</v>
      </c>
      <c r="G213" s="31" t="s">
        <v>20</v>
      </c>
      <c r="H213" s="31" t="s">
        <v>20</v>
      </c>
      <c r="I213" s="31" t="s">
        <v>20</v>
      </c>
      <c r="J213" s="31" t="s">
        <v>20</v>
      </c>
      <c r="K213" s="31" t="s">
        <v>20</v>
      </c>
      <c r="L213" s="31" t="s">
        <v>20</v>
      </c>
      <c r="M213" s="31" t="s">
        <v>20</v>
      </c>
      <c r="N213" s="31" t="s">
        <v>20</v>
      </c>
      <c r="O213" s="4"/>
    </row>
    <row r="214" customFormat="false" ht="15" hidden="false" customHeight="false" outlineLevel="0" collapsed="false">
      <c r="A214" s="21"/>
      <c r="B214" s="37" t="s">
        <v>75</v>
      </c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4"/>
    </row>
    <row r="215" customFormat="false" ht="15.75" hidden="false" customHeight="false" outlineLevel="0" collapsed="false">
      <c r="A215" s="21"/>
      <c r="B215" s="44" t="s">
        <v>1358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"/>
    </row>
    <row r="216" customFormat="false" ht="15" hidden="false" customHeight="false" outlineLevel="0" collapsed="false">
      <c r="A216" s="21"/>
      <c r="B216" s="23"/>
      <c r="C216" s="24" t="n">
        <v>1</v>
      </c>
      <c r="D216" s="24" t="n">
        <v>2</v>
      </c>
      <c r="E216" s="24" t="n">
        <v>3</v>
      </c>
      <c r="F216" s="24" t="n">
        <v>4</v>
      </c>
      <c r="G216" s="24" t="n">
        <v>5</v>
      </c>
      <c r="H216" s="24" t="n">
        <v>6</v>
      </c>
      <c r="I216" s="24" t="n">
        <v>7</v>
      </c>
      <c r="J216" s="24" t="n">
        <v>8</v>
      </c>
      <c r="K216" s="24" t="n">
        <v>9</v>
      </c>
      <c r="L216" s="24" t="n">
        <v>10</v>
      </c>
      <c r="M216" s="24" t="n">
        <v>11</v>
      </c>
      <c r="N216" s="25" t="n">
        <v>12</v>
      </c>
      <c r="O216" s="4"/>
    </row>
    <row r="217" customFormat="false" ht="15" hidden="false" customHeight="false" outlineLevel="0" collapsed="false">
      <c r="A217" s="26"/>
      <c r="B217" s="27" t="s">
        <v>19</v>
      </c>
      <c r="C217" s="31" t="s">
        <v>20</v>
      </c>
      <c r="D217" s="31" t="s">
        <v>20</v>
      </c>
      <c r="E217" s="31" t="s">
        <v>20</v>
      </c>
      <c r="F217" s="31" t="s">
        <v>20</v>
      </c>
      <c r="G217" s="31" t="s">
        <v>20</v>
      </c>
      <c r="H217" s="31" t="s">
        <v>20</v>
      </c>
      <c r="I217" s="31" t="s">
        <v>20</v>
      </c>
      <c r="J217" s="31" t="s">
        <v>20</v>
      </c>
      <c r="K217" s="31" t="s">
        <v>20</v>
      </c>
      <c r="L217" s="31" t="s">
        <v>20</v>
      </c>
      <c r="M217" s="31" t="s">
        <v>20</v>
      </c>
      <c r="N217" s="31" t="s">
        <v>20</v>
      </c>
      <c r="O217" s="4"/>
    </row>
    <row r="218" customFormat="false" ht="14.25" hidden="false" customHeight="false" outlineLevel="0" collapsed="false">
      <c r="A218" s="29"/>
      <c r="B218" s="27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0"/>
    </row>
    <row r="219" customFormat="false" ht="14.25" hidden="false" customHeight="false" outlineLevel="0" collapsed="false">
      <c r="A219" s="29"/>
      <c r="B219" s="27" t="s">
        <v>21</v>
      </c>
      <c r="C219" s="31" t="s">
        <v>20</v>
      </c>
      <c r="D219" s="32" t="s">
        <v>1359</v>
      </c>
      <c r="E219" s="33" t="s">
        <v>1360</v>
      </c>
      <c r="F219" s="32" t="s">
        <v>1361</v>
      </c>
      <c r="G219" s="33" t="s">
        <v>1362</v>
      </c>
      <c r="H219" s="32" t="s">
        <v>1363</v>
      </c>
      <c r="I219" s="33" t="s">
        <v>1364</v>
      </c>
      <c r="J219" s="32" t="s">
        <v>1365</v>
      </c>
      <c r="K219" s="33" t="s">
        <v>1366</v>
      </c>
      <c r="L219" s="32" t="s">
        <v>1367</v>
      </c>
      <c r="M219" s="38" t="s">
        <v>1368</v>
      </c>
      <c r="N219" s="31" t="s">
        <v>20</v>
      </c>
      <c r="O219" s="30"/>
    </row>
    <row r="220" customFormat="false" ht="45" hidden="false" customHeight="false" outlineLevel="0" collapsed="false">
      <c r="A220" s="29"/>
      <c r="B220" s="27"/>
      <c r="C220" s="31" t="s">
        <v>20</v>
      </c>
      <c r="D220" s="34" t="s">
        <v>1369</v>
      </c>
      <c r="E220" s="35" t="s">
        <v>1370</v>
      </c>
      <c r="F220" s="34" t="s">
        <v>1371</v>
      </c>
      <c r="G220" s="35" t="s">
        <v>1372</v>
      </c>
      <c r="H220" s="34" t="s">
        <v>1373</v>
      </c>
      <c r="I220" s="35" t="s">
        <v>1374</v>
      </c>
      <c r="J220" s="34" t="s">
        <v>1375</v>
      </c>
      <c r="K220" s="35" t="s">
        <v>1376</v>
      </c>
      <c r="L220" s="34" t="s">
        <v>1377</v>
      </c>
      <c r="M220" s="39" t="s">
        <v>1378</v>
      </c>
      <c r="N220" s="31" t="s">
        <v>20</v>
      </c>
      <c r="O220" s="30"/>
    </row>
    <row r="221" customFormat="false" ht="14.25" hidden="false" customHeight="false" outlineLevel="0" collapsed="false">
      <c r="A221" s="29"/>
      <c r="B221" s="27" t="s">
        <v>42</v>
      </c>
      <c r="C221" s="31" t="s">
        <v>20</v>
      </c>
      <c r="D221" s="32" t="s">
        <v>1379</v>
      </c>
      <c r="E221" s="33" t="s">
        <v>1380</v>
      </c>
      <c r="F221" s="32" t="s">
        <v>1381</v>
      </c>
      <c r="G221" s="33" t="s">
        <v>1382</v>
      </c>
      <c r="H221" s="32" t="s">
        <v>1383</v>
      </c>
      <c r="I221" s="33" t="s">
        <v>1384</v>
      </c>
      <c r="J221" s="32" t="s">
        <v>1385</v>
      </c>
      <c r="K221" s="33" t="s">
        <v>1386</v>
      </c>
      <c r="L221" s="32" t="s">
        <v>1387</v>
      </c>
      <c r="M221" s="38" t="s">
        <v>1388</v>
      </c>
      <c r="N221" s="31" t="s">
        <v>20</v>
      </c>
      <c r="O221" s="30"/>
    </row>
    <row r="222" customFormat="false" ht="45" hidden="false" customHeight="false" outlineLevel="0" collapsed="false">
      <c r="A222" s="29"/>
      <c r="B222" s="27" t="s">
        <v>53</v>
      </c>
      <c r="C222" s="31" t="s">
        <v>20</v>
      </c>
      <c r="D222" s="34" t="s">
        <v>1389</v>
      </c>
      <c r="E222" s="35" t="s">
        <v>1390</v>
      </c>
      <c r="F222" s="34" t="s">
        <v>1391</v>
      </c>
      <c r="G222" s="35" t="s">
        <v>1392</v>
      </c>
      <c r="H222" s="34" t="s">
        <v>1393</v>
      </c>
      <c r="I222" s="35" t="s">
        <v>1394</v>
      </c>
      <c r="J222" s="34" t="s">
        <v>1395</v>
      </c>
      <c r="K222" s="35" t="s">
        <v>1396</v>
      </c>
      <c r="L222" s="34" t="s">
        <v>1397</v>
      </c>
      <c r="M222" s="39" t="s">
        <v>1398</v>
      </c>
      <c r="N222" s="31" t="s">
        <v>20</v>
      </c>
      <c r="O222" s="30"/>
    </row>
    <row r="223" customFormat="false" ht="14.25" hidden="false" customHeight="false" outlineLevel="0" collapsed="false">
      <c r="A223" s="29"/>
      <c r="B223" s="27" t="s">
        <v>64</v>
      </c>
      <c r="C223" s="31" t="s">
        <v>20</v>
      </c>
      <c r="D223" s="32" t="s">
        <v>1399</v>
      </c>
      <c r="E223" s="33" t="s">
        <v>1400</v>
      </c>
      <c r="F223" s="32" t="s">
        <v>1401</v>
      </c>
      <c r="G223" s="33" t="s">
        <v>1402</v>
      </c>
      <c r="H223" s="32" t="s">
        <v>1403</v>
      </c>
      <c r="I223" s="33" t="s">
        <v>1404</v>
      </c>
      <c r="J223" s="32" t="s">
        <v>1405</v>
      </c>
      <c r="K223" s="33" t="s">
        <v>1406</v>
      </c>
      <c r="L223" s="32" t="s">
        <v>1407</v>
      </c>
      <c r="M223" s="33" t="s">
        <v>1408</v>
      </c>
      <c r="N223" s="31" t="s">
        <v>20</v>
      </c>
      <c r="O223" s="30"/>
    </row>
    <row r="224" customFormat="false" ht="33.75" hidden="false" customHeight="false" outlineLevel="0" collapsed="false">
      <c r="A224" s="26"/>
      <c r="B224" s="27" t="s">
        <v>75</v>
      </c>
      <c r="C224" s="31" t="s">
        <v>20</v>
      </c>
      <c r="D224" s="34" t="s">
        <v>1409</v>
      </c>
      <c r="E224" s="35" t="s">
        <v>1410</v>
      </c>
      <c r="F224" s="34" t="s">
        <v>1411</v>
      </c>
      <c r="G224" s="35" t="s">
        <v>1412</v>
      </c>
      <c r="H224" s="34" t="s">
        <v>1413</v>
      </c>
      <c r="I224" s="35" t="s">
        <v>1414</v>
      </c>
      <c r="J224" s="34" t="s">
        <v>1415</v>
      </c>
      <c r="K224" s="35" t="s">
        <v>1416</v>
      </c>
      <c r="L224" s="34" t="s">
        <v>1417</v>
      </c>
      <c r="M224" s="39" t="s">
        <v>1418</v>
      </c>
      <c r="N224" s="31" t="s">
        <v>20</v>
      </c>
      <c r="O224" s="4"/>
    </row>
    <row r="225" customFormat="false" ht="15" hidden="false" customHeight="false" outlineLevel="0" collapsed="false">
      <c r="A225" s="26"/>
      <c r="B225" s="27" t="s">
        <v>86</v>
      </c>
      <c r="C225" s="31" t="s">
        <v>20</v>
      </c>
      <c r="D225" s="32" t="s">
        <v>1419</v>
      </c>
      <c r="E225" s="33" t="s">
        <v>1420</v>
      </c>
      <c r="F225" s="32" t="s">
        <v>1421</v>
      </c>
      <c r="G225" s="33" t="s">
        <v>1422</v>
      </c>
      <c r="H225" s="32" t="s">
        <v>1423</v>
      </c>
      <c r="I225" s="33" t="s">
        <v>1424</v>
      </c>
      <c r="J225" s="32" t="s">
        <v>1425</v>
      </c>
      <c r="K225" s="33" t="s">
        <v>1426</v>
      </c>
      <c r="L225" s="32" t="s">
        <v>1427</v>
      </c>
      <c r="M225" s="33" t="s">
        <v>1428</v>
      </c>
      <c r="N225" s="31" t="s">
        <v>20</v>
      </c>
      <c r="O225" s="4"/>
    </row>
    <row r="226" customFormat="false" ht="33.75" hidden="false" customHeight="false" outlineLevel="0" collapsed="false">
      <c r="A226" s="26"/>
      <c r="B226" s="27" t="s">
        <v>21</v>
      </c>
      <c r="C226" s="31" t="s">
        <v>20</v>
      </c>
      <c r="D226" s="34" t="s">
        <v>1429</v>
      </c>
      <c r="E226" s="35" t="s">
        <v>1430</v>
      </c>
      <c r="F226" s="34" t="s">
        <v>1431</v>
      </c>
      <c r="G226" s="35" t="s">
        <v>1432</v>
      </c>
      <c r="H226" s="34" t="s">
        <v>1433</v>
      </c>
      <c r="I226" s="35" t="s">
        <v>1434</v>
      </c>
      <c r="J226" s="34" t="s">
        <v>1435</v>
      </c>
      <c r="K226" s="35" t="s">
        <v>1436</v>
      </c>
      <c r="L226" s="34" t="s">
        <v>1437</v>
      </c>
      <c r="M226" s="39" t="s">
        <v>1438</v>
      </c>
      <c r="N226" s="31" t="s">
        <v>20</v>
      </c>
      <c r="O226" s="4"/>
    </row>
    <row r="227" customFormat="false" ht="15" hidden="false" customHeight="false" outlineLevel="0" collapsed="false">
      <c r="A227" s="26"/>
      <c r="B227" s="27" t="s">
        <v>53</v>
      </c>
      <c r="C227" s="31" t="s">
        <v>20</v>
      </c>
      <c r="D227" s="32" t="s">
        <v>1439</v>
      </c>
      <c r="E227" s="33" t="s">
        <v>1440</v>
      </c>
      <c r="F227" s="32" t="s">
        <v>1441</v>
      </c>
      <c r="G227" s="33" t="s">
        <v>1442</v>
      </c>
      <c r="H227" s="32" t="s">
        <v>1443</v>
      </c>
      <c r="I227" s="33" t="s">
        <v>1444</v>
      </c>
      <c r="J227" s="32" t="s">
        <v>1445</v>
      </c>
      <c r="K227" s="33" t="s">
        <v>1446</v>
      </c>
      <c r="L227" s="32" t="s">
        <v>1447</v>
      </c>
      <c r="M227" s="33" t="s">
        <v>1448</v>
      </c>
      <c r="N227" s="31" t="s">
        <v>20</v>
      </c>
      <c r="O227" s="4"/>
    </row>
    <row r="228" customFormat="false" ht="45" hidden="false" customHeight="false" outlineLevel="0" collapsed="false">
      <c r="A228" s="26"/>
      <c r="B228" s="27" t="s">
        <v>64</v>
      </c>
      <c r="C228" s="31" t="s">
        <v>20</v>
      </c>
      <c r="D228" s="34" t="s">
        <v>1449</v>
      </c>
      <c r="E228" s="35" t="s">
        <v>1450</v>
      </c>
      <c r="F228" s="34" t="s">
        <v>1451</v>
      </c>
      <c r="G228" s="35" t="s">
        <v>1452</v>
      </c>
      <c r="H228" s="34" t="s">
        <v>1453</v>
      </c>
      <c r="I228" s="35" t="s">
        <v>1454</v>
      </c>
      <c r="J228" s="34" t="s">
        <v>1455</v>
      </c>
      <c r="K228" s="35" t="s">
        <v>1456</v>
      </c>
      <c r="L228" s="34" t="s">
        <v>1457</v>
      </c>
      <c r="M228" s="39" t="s">
        <v>1458</v>
      </c>
      <c r="N228" s="31" t="s">
        <v>20</v>
      </c>
      <c r="O228" s="4"/>
    </row>
    <row r="229" customFormat="false" ht="15" hidden="false" customHeight="false" outlineLevel="0" collapsed="false">
      <c r="A229" s="26"/>
      <c r="B229" s="27" t="s">
        <v>127</v>
      </c>
      <c r="C229" s="31" t="s">
        <v>20</v>
      </c>
      <c r="D229" s="32" t="s">
        <v>1459</v>
      </c>
      <c r="E229" s="33" t="s">
        <v>1460</v>
      </c>
      <c r="F229" s="32" t="s">
        <v>1461</v>
      </c>
      <c r="G229" s="33" t="s">
        <v>1462</v>
      </c>
      <c r="H229" s="32" t="s">
        <v>1463</v>
      </c>
      <c r="I229" s="33" t="s">
        <v>1464</v>
      </c>
      <c r="J229" s="32" t="s">
        <v>1465</v>
      </c>
      <c r="K229" s="33" t="s">
        <v>1466</v>
      </c>
      <c r="L229" s="32" t="s">
        <v>1467</v>
      </c>
      <c r="M229" s="33" t="s">
        <v>1468</v>
      </c>
      <c r="N229" s="31" t="s">
        <v>20</v>
      </c>
      <c r="O229" s="4"/>
    </row>
    <row r="230" customFormat="false" ht="33.75" hidden="false" customHeight="false" outlineLevel="0" collapsed="false">
      <c r="A230" s="26"/>
      <c r="B230" s="27" t="s">
        <v>53</v>
      </c>
      <c r="C230" s="31" t="s">
        <v>20</v>
      </c>
      <c r="D230" s="36" t="s">
        <v>1469</v>
      </c>
      <c r="E230" s="35" t="s">
        <v>1470</v>
      </c>
      <c r="F230" s="34" t="s">
        <v>1471</v>
      </c>
      <c r="G230" s="35" t="s">
        <v>1472</v>
      </c>
      <c r="H230" s="34" t="s">
        <v>1473</v>
      </c>
      <c r="I230" s="35" t="s">
        <v>1474</v>
      </c>
      <c r="J230" s="34" t="s">
        <v>1475</v>
      </c>
      <c r="K230" s="35" t="s">
        <v>1476</v>
      </c>
      <c r="L230" s="34" t="s">
        <v>1477</v>
      </c>
      <c r="M230" s="39" t="s">
        <v>1478</v>
      </c>
      <c r="N230" s="31" t="s">
        <v>20</v>
      </c>
      <c r="O230" s="4"/>
    </row>
    <row r="231" customFormat="false" ht="15" hidden="false" customHeight="false" outlineLevel="0" collapsed="false">
      <c r="A231" s="21"/>
      <c r="B231" s="37" t="s">
        <v>75</v>
      </c>
      <c r="C231" s="31" t="s">
        <v>20</v>
      </c>
      <c r="D231" s="31" t="s">
        <v>20</v>
      </c>
      <c r="E231" s="31" t="s">
        <v>20</v>
      </c>
      <c r="F231" s="31" t="s">
        <v>20</v>
      </c>
      <c r="G231" s="31" t="s">
        <v>20</v>
      </c>
      <c r="H231" s="31" t="s">
        <v>20</v>
      </c>
      <c r="I231" s="31" t="s">
        <v>20</v>
      </c>
      <c r="J231" s="31" t="s">
        <v>20</v>
      </c>
      <c r="K231" s="31" t="s">
        <v>20</v>
      </c>
      <c r="L231" s="31" t="s">
        <v>20</v>
      </c>
      <c r="M231" s="31" t="s">
        <v>20</v>
      </c>
      <c r="N231" s="31" t="s">
        <v>20</v>
      </c>
      <c r="O231" s="4"/>
    </row>
    <row r="232" customFormat="false" ht="15" hidden="false" customHeight="false" outlineLevel="0" collapsed="false">
      <c r="A232" s="21"/>
      <c r="B232" s="37" t="s">
        <v>75</v>
      </c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4"/>
    </row>
    <row r="233" customFormat="false" ht="15.75" hidden="false" customHeight="false" outlineLevel="0" collapsed="false">
      <c r="A233" s="21"/>
      <c r="B233" s="44" t="s">
        <v>1479</v>
      </c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"/>
    </row>
    <row r="234" customFormat="false" ht="15" hidden="false" customHeight="false" outlineLevel="0" collapsed="false">
      <c r="A234" s="21"/>
      <c r="B234" s="23"/>
      <c r="C234" s="24" t="n">
        <v>1</v>
      </c>
      <c r="D234" s="24" t="n">
        <v>2</v>
      </c>
      <c r="E234" s="24" t="n">
        <v>3</v>
      </c>
      <c r="F234" s="24" t="n">
        <v>4</v>
      </c>
      <c r="G234" s="24" t="n">
        <v>5</v>
      </c>
      <c r="H234" s="24" t="n">
        <v>6</v>
      </c>
      <c r="I234" s="24" t="n">
        <v>7</v>
      </c>
      <c r="J234" s="24" t="n">
        <v>8</v>
      </c>
      <c r="K234" s="24" t="n">
        <v>9</v>
      </c>
      <c r="L234" s="24" t="n">
        <v>10</v>
      </c>
      <c r="M234" s="24" t="n">
        <v>11</v>
      </c>
      <c r="N234" s="25" t="n">
        <v>12</v>
      </c>
      <c r="O234" s="4"/>
    </row>
    <row r="235" customFormat="false" ht="15" hidden="false" customHeight="false" outlineLevel="0" collapsed="false">
      <c r="A235" s="26"/>
      <c r="B235" s="27" t="s">
        <v>19</v>
      </c>
      <c r="C235" s="31" t="s">
        <v>20</v>
      </c>
      <c r="D235" s="31" t="s">
        <v>20</v>
      </c>
      <c r="E235" s="31" t="s">
        <v>20</v>
      </c>
      <c r="F235" s="31" t="s">
        <v>20</v>
      </c>
      <c r="G235" s="31" t="s">
        <v>20</v>
      </c>
      <c r="H235" s="31" t="s">
        <v>20</v>
      </c>
      <c r="I235" s="31" t="s">
        <v>20</v>
      </c>
      <c r="J235" s="31" t="s">
        <v>20</v>
      </c>
      <c r="K235" s="31" t="s">
        <v>20</v>
      </c>
      <c r="L235" s="31" t="s">
        <v>20</v>
      </c>
      <c r="M235" s="31" t="s">
        <v>20</v>
      </c>
      <c r="N235" s="31" t="s">
        <v>20</v>
      </c>
      <c r="O235" s="4"/>
    </row>
    <row r="236" customFormat="false" ht="14.25" hidden="false" customHeight="false" outlineLevel="0" collapsed="false">
      <c r="A236" s="29"/>
      <c r="B236" s="27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0"/>
    </row>
    <row r="237" customFormat="false" ht="14.25" hidden="false" customHeight="false" outlineLevel="0" collapsed="false">
      <c r="A237" s="29"/>
      <c r="B237" s="27" t="s">
        <v>21</v>
      </c>
      <c r="C237" s="31" t="s">
        <v>20</v>
      </c>
      <c r="D237" s="32" t="s">
        <v>1480</v>
      </c>
      <c r="E237" s="33" t="s">
        <v>1481</v>
      </c>
      <c r="F237" s="32" t="s">
        <v>1482</v>
      </c>
      <c r="G237" s="33" t="s">
        <v>1483</v>
      </c>
      <c r="H237" s="32" t="s">
        <v>1484</v>
      </c>
      <c r="I237" s="33" t="s">
        <v>1485</v>
      </c>
      <c r="J237" s="32" t="s">
        <v>1486</v>
      </c>
      <c r="K237" s="33" t="s">
        <v>1487</v>
      </c>
      <c r="L237" s="32" t="s">
        <v>1488</v>
      </c>
      <c r="M237" s="38" t="s">
        <v>1489</v>
      </c>
      <c r="N237" s="31" t="s">
        <v>20</v>
      </c>
      <c r="O237" s="30"/>
    </row>
    <row r="238" customFormat="false" ht="22.5" hidden="false" customHeight="false" outlineLevel="0" collapsed="false">
      <c r="A238" s="29"/>
      <c r="B238" s="27"/>
      <c r="C238" s="31" t="s">
        <v>20</v>
      </c>
      <c r="D238" s="34" t="s">
        <v>1490</v>
      </c>
      <c r="E238" s="35" t="s">
        <v>1491</v>
      </c>
      <c r="F238" s="34" t="s">
        <v>1492</v>
      </c>
      <c r="G238" s="35" t="s">
        <v>1493</v>
      </c>
      <c r="H238" s="34" t="s">
        <v>1494</v>
      </c>
      <c r="I238" s="35" t="s">
        <v>1495</v>
      </c>
      <c r="J238" s="34" t="s">
        <v>1496</v>
      </c>
      <c r="K238" s="35" t="s">
        <v>1497</v>
      </c>
      <c r="L238" s="34" t="s">
        <v>1498</v>
      </c>
      <c r="M238" s="39" t="s">
        <v>1499</v>
      </c>
      <c r="N238" s="31" t="s">
        <v>20</v>
      </c>
      <c r="O238" s="30"/>
    </row>
    <row r="239" customFormat="false" ht="14.25" hidden="false" customHeight="false" outlineLevel="0" collapsed="false">
      <c r="A239" s="29"/>
      <c r="B239" s="27" t="s">
        <v>42</v>
      </c>
      <c r="C239" s="31" t="s">
        <v>20</v>
      </c>
      <c r="D239" s="32" t="s">
        <v>1500</v>
      </c>
      <c r="E239" s="33" t="s">
        <v>1501</v>
      </c>
      <c r="F239" s="32" t="s">
        <v>1502</v>
      </c>
      <c r="G239" s="33" t="s">
        <v>1503</v>
      </c>
      <c r="H239" s="32" t="s">
        <v>1504</v>
      </c>
      <c r="I239" s="33" t="s">
        <v>1505</v>
      </c>
      <c r="J239" s="32" t="s">
        <v>1506</v>
      </c>
      <c r="K239" s="33" t="s">
        <v>1507</v>
      </c>
      <c r="L239" s="32" t="s">
        <v>1508</v>
      </c>
      <c r="M239" s="38" t="s">
        <v>1509</v>
      </c>
      <c r="N239" s="31" t="s">
        <v>20</v>
      </c>
      <c r="O239" s="30"/>
    </row>
    <row r="240" customFormat="false" ht="22.5" hidden="false" customHeight="false" outlineLevel="0" collapsed="false">
      <c r="A240" s="29"/>
      <c r="B240" s="27" t="s">
        <v>53</v>
      </c>
      <c r="C240" s="31" t="s">
        <v>20</v>
      </c>
      <c r="D240" s="34" t="s">
        <v>1510</v>
      </c>
      <c r="E240" s="35" t="s">
        <v>1511</v>
      </c>
      <c r="F240" s="34" t="s">
        <v>1512</v>
      </c>
      <c r="G240" s="35" t="s">
        <v>1513</v>
      </c>
      <c r="H240" s="34" t="s">
        <v>1514</v>
      </c>
      <c r="I240" s="35" t="s">
        <v>1515</v>
      </c>
      <c r="J240" s="34" t="s">
        <v>1516</v>
      </c>
      <c r="K240" s="35" t="s">
        <v>1517</v>
      </c>
      <c r="L240" s="34" t="s">
        <v>1518</v>
      </c>
      <c r="M240" s="39" t="s">
        <v>1519</v>
      </c>
      <c r="N240" s="31" t="s">
        <v>20</v>
      </c>
      <c r="O240" s="30"/>
    </row>
    <row r="241" customFormat="false" ht="14.25" hidden="false" customHeight="false" outlineLevel="0" collapsed="false">
      <c r="A241" s="29"/>
      <c r="B241" s="27" t="s">
        <v>64</v>
      </c>
      <c r="C241" s="31" t="s">
        <v>20</v>
      </c>
      <c r="D241" s="32" t="s">
        <v>1520</v>
      </c>
      <c r="E241" s="33" t="s">
        <v>1521</v>
      </c>
      <c r="F241" s="32" t="s">
        <v>1522</v>
      </c>
      <c r="G241" s="33" t="s">
        <v>1523</v>
      </c>
      <c r="H241" s="32" t="s">
        <v>1524</v>
      </c>
      <c r="I241" s="33" t="s">
        <v>1525</v>
      </c>
      <c r="J241" s="32" t="s">
        <v>1526</v>
      </c>
      <c r="K241" s="33" t="s">
        <v>1527</v>
      </c>
      <c r="L241" s="32" t="s">
        <v>1528</v>
      </c>
      <c r="M241" s="33" t="s">
        <v>1529</v>
      </c>
      <c r="N241" s="31" t="s">
        <v>20</v>
      </c>
      <c r="O241" s="30"/>
    </row>
    <row r="242" customFormat="false" ht="33.75" hidden="false" customHeight="false" outlineLevel="0" collapsed="false">
      <c r="A242" s="26"/>
      <c r="B242" s="27" t="s">
        <v>75</v>
      </c>
      <c r="C242" s="31" t="s">
        <v>20</v>
      </c>
      <c r="D242" s="34" t="s">
        <v>1530</v>
      </c>
      <c r="E242" s="35" t="s">
        <v>1531</v>
      </c>
      <c r="F242" s="34" t="s">
        <v>1532</v>
      </c>
      <c r="G242" s="35" t="s">
        <v>1533</v>
      </c>
      <c r="H242" s="34" t="s">
        <v>1534</v>
      </c>
      <c r="I242" s="35" t="s">
        <v>1535</v>
      </c>
      <c r="J242" s="34" t="s">
        <v>1536</v>
      </c>
      <c r="K242" s="35" t="s">
        <v>1537</v>
      </c>
      <c r="L242" s="34" t="s">
        <v>1538</v>
      </c>
      <c r="M242" s="39" t="s">
        <v>1539</v>
      </c>
      <c r="N242" s="31" t="s">
        <v>20</v>
      </c>
      <c r="O242" s="4"/>
    </row>
    <row r="243" customFormat="false" ht="15" hidden="false" customHeight="false" outlineLevel="0" collapsed="false">
      <c r="A243" s="26"/>
      <c r="B243" s="27" t="s">
        <v>86</v>
      </c>
      <c r="C243" s="31" t="s">
        <v>20</v>
      </c>
      <c r="D243" s="32" t="s">
        <v>1540</v>
      </c>
      <c r="E243" s="33" t="s">
        <v>1541</v>
      </c>
      <c r="F243" s="32" t="s">
        <v>1542</v>
      </c>
      <c r="G243" s="33" t="s">
        <v>1543</v>
      </c>
      <c r="H243" s="32" t="s">
        <v>1544</v>
      </c>
      <c r="I243" s="33" t="s">
        <v>1545</v>
      </c>
      <c r="J243" s="32" t="s">
        <v>1546</v>
      </c>
      <c r="K243" s="33" t="s">
        <v>1547</v>
      </c>
      <c r="L243" s="32" t="s">
        <v>1548</v>
      </c>
      <c r="M243" s="33" t="s">
        <v>1549</v>
      </c>
      <c r="N243" s="31" t="s">
        <v>20</v>
      </c>
      <c r="O243" s="4"/>
    </row>
    <row r="244" customFormat="false" ht="33.75" hidden="false" customHeight="false" outlineLevel="0" collapsed="false">
      <c r="A244" s="26"/>
      <c r="B244" s="27" t="s">
        <v>21</v>
      </c>
      <c r="C244" s="31" t="s">
        <v>20</v>
      </c>
      <c r="D244" s="34" t="s">
        <v>1550</v>
      </c>
      <c r="E244" s="35" t="s">
        <v>1551</v>
      </c>
      <c r="F244" s="34" t="s">
        <v>1552</v>
      </c>
      <c r="G244" s="35" t="s">
        <v>1553</v>
      </c>
      <c r="H244" s="34" t="s">
        <v>1554</v>
      </c>
      <c r="I244" s="35" t="s">
        <v>1555</v>
      </c>
      <c r="J244" s="34" t="s">
        <v>1556</v>
      </c>
      <c r="K244" s="35" t="s">
        <v>1557</v>
      </c>
      <c r="L244" s="34" t="s">
        <v>1558</v>
      </c>
      <c r="M244" s="39" t="s">
        <v>1559</v>
      </c>
      <c r="N244" s="31" t="s">
        <v>20</v>
      </c>
      <c r="O244" s="4"/>
    </row>
    <row r="245" customFormat="false" ht="15" hidden="false" customHeight="false" outlineLevel="0" collapsed="false">
      <c r="A245" s="26"/>
      <c r="B245" s="27" t="s">
        <v>53</v>
      </c>
      <c r="C245" s="31" t="s">
        <v>20</v>
      </c>
      <c r="D245" s="32" t="s">
        <v>1560</v>
      </c>
      <c r="E245" s="33" t="s">
        <v>1561</v>
      </c>
      <c r="F245" s="32" t="s">
        <v>1562</v>
      </c>
      <c r="G245" s="33" t="s">
        <v>1563</v>
      </c>
      <c r="H245" s="32" t="s">
        <v>1564</v>
      </c>
      <c r="I245" s="33" t="s">
        <v>1565</v>
      </c>
      <c r="J245" s="32" t="s">
        <v>1566</v>
      </c>
      <c r="K245" s="33" t="s">
        <v>1567</v>
      </c>
      <c r="L245" s="32" t="s">
        <v>1568</v>
      </c>
      <c r="M245" s="33" t="s">
        <v>1569</v>
      </c>
      <c r="N245" s="31" t="s">
        <v>20</v>
      </c>
      <c r="O245" s="4"/>
    </row>
    <row r="246" customFormat="false" ht="45" hidden="false" customHeight="false" outlineLevel="0" collapsed="false">
      <c r="A246" s="26"/>
      <c r="B246" s="27" t="s">
        <v>64</v>
      </c>
      <c r="C246" s="31" t="s">
        <v>20</v>
      </c>
      <c r="D246" s="34" t="s">
        <v>1570</v>
      </c>
      <c r="E246" s="35" t="s">
        <v>1571</v>
      </c>
      <c r="F246" s="34" t="s">
        <v>1572</v>
      </c>
      <c r="G246" s="35" t="s">
        <v>1573</v>
      </c>
      <c r="H246" s="34" t="s">
        <v>1574</v>
      </c>
      <c r="I246" s="35" t="s">
        <v>1575</v>
      </c>
      <c r="J246" s="34" t="s">
        <v>1576</v>
      </c>
      <c r="K246" s="35" t="s">
        <v>1577</v>
      </c>
      <c r="L246" s="34" t="s">
        <v>1578</v>
      </c>
      <c r="M246" s="39" t="s">
        <v>1579</v>
      </c>
      <c r="N246" s="31" t="s">
        <v>20</v>
      </c>
      <c r="O246" s="4"/>
    </row>
    <row r="247" customFormat="false" ht="15" hidden="false" customHeight="false" outlineLevel="0" collapsed="false">
      <c r="A247" s="26"/>
      <c r="B247" s="27" t="s">
        <v>127</v>
      </c>
      <c r="C247" s="31" t="s">
        <v>20</v>
      </c>
      <c r="D247" s="32" t="s">
        <v>1580</v>
      </c>
      <c r="E247" s="33" t="s">
        <v>1581</v>
      </c>
      <c r="F247" s="32" t="s">
        <v>1582</v>
      </c>
      <c r="G247" s="33" t="s">
        <v>1583</v>
      </c>
      <c r="H247" s="32" t="s">
        <v>1584</v>
      </c>
      <c r="I247" s="33" t="s">
        <v>1585</v>
      </c>
      <c r="J247" s="32" t="s">
        <v>1586</v>
      </c>
      <c r="K247" s="33" t="s">
        <v>1587</v>
      </c>
      <c r="L247" s="32" t="s">
        <v>1588</v>
      </c>
      <c r="M247" s="33" t="s">
        <v>1589</v>
      </c>
      <c r="N247" s="31" t="s">
        <v>20</v>
      </c>
      <c r="O247" s="4"/>
    </row>
    <row r="248" customFormat="false" ht="45" hidden="false" customHeight="false" outlineLevel="0" collapsed="false">
      <c r="A248" s="26"/>
      <c r="B248" s="27" t="s">
        <v>53</v>
      </c>
      <c r="C248" s="31" t="s">
        <v>20</v>
      </c>
      <c r="D248" s="36" t="s">
        <v>1590</v>
      </c>
      <c r="E248" s="35" t="s">
        <v>1591</v>
      </c>
      <c r="F248" s="34" t="s">
        <v>1592</v>
      </c>
      <c r="G248" s="35" t="s">
        <v>1593</v>
      </c>
      <c r="H248" s="34" t="s">
        <v>1594</v>
      </c>
      <c r="I248" s="35" t="s">
        <v>1595</v>
      </c>
      <c r="J248" s="34" t="s">
        <v>1596</v>
      </c>
      <c r="K248" s="35" t="s">
        <v>1597</v>
      </c>
      <c r="L248" s="35" t="s">
        <v>1598</v>
      </c>
      <c r="M248" s="39" t="s">
        <v>1599</v>
      </c>
      <c r="N248" s="31" t="s">
        <v>20</v>
      </c>
      <c r="O248" s="4"/>
    </row>
    <row r="249" customFormat="false" ht="15" hidden="false" customHeight="false" outlineLevel="0" collapsed="false">
      <c r="A249" s="21"/>
      <c r="B249" s="37" t="s">
        <v>75</v>
      </c>
      <c r="C249" s="31" t="s">
        <v>20</v>
      </c>
      <c r="D249" s="31" t="s">
        <v>20</v>
      </c>
      <c r="E249" s="31" t="s">
        <v>20</v>
      </c>
      <c r="F249" s="31" t="s">
        <v>20</v>
      </c>
      <c r="G249" s="31" t="s">
        <v>20</v>
      </c>
      <c r="H249" s="31" t="s">
        <v>20</v>
      </c>
      <c r="I249" s="31" t="s">
        <v>20</v>
      </c>
      <c r="J249" s="31" t="s">
        <v>20</v>
      </c>
      <c r="K249" s="31" t="s">
        <v>20</v>
      </c>
      <c r="L249" s="31" t="s">
        <v>20</v>
      </c>
      <c r="M249" s="31" t="s">
        <v>20</v>
      </c>
      <c r="N249" s="31" t="s">
        <v>20</v>
      </c>
      <c r="O249" s="4"/>
    </row>
    <row r="250" customFormat="false" ht="15" hidden="false" customHeight="false" outlineLevel="0" collapsed="false">
      <c r="A250" s="21"/>
      <c r="B250" s="37" t="s">
        <v>75</v>
      </c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4"/>
    </row>
    <row r="251" customFormat="false" ht="15.75" hidden="false" customHeight="false" outlineLevel="0" collapsed="false">
      <c r="A251" s="21"/>
      <c r="B251" s="44" t="s">
        <v>1600</v>
      </c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"/>
    </row>
    <row r="252" customFormat="false" ht="15" hidden="false" customHeight="false" outlineLevel="0" collapsed="false">
      <c r="A252" s="21"/>
      <c r="B252" s="23"/>
      <c r="C252" s="24" t="n">
        <v>1</v>
      </c>
      <c r="D252" s="24" t="n">
        <v>2</v>
      </c>
      <c r="E252" s="24" t="n">
        <v>3</v>
      </c>
      <c r="F252" s="24" t="n">
        <v>4</v>
      </c>
      <c r="G252" s="24" t="n">
        <v>5</v>
      </c>
      <c r="H252" s="24" t="n">
        <v>6</v>
      </c>
      <c r="I252" s="24" t="n">
        <v>7</v>
      </c>
      <c r="J252" s="24" t="n">
        <v>8</v>
      </c>
      <c r="K252" s="24" t="n">
        <v>9</v>
      </c>
      <c r="L252" s="24" t="n">
        <v>10</v>
      </c>
      <c r="M252" s="24" t="n">
        <v>11</v>
      </c>
      <c r="N252" s="25" t="n">
        <v>12</v>
      </c>
      <c r="O252" s="4"/>
    </row>
    <row r="253" customFormat="false" ht="15" hidden="false" customHeight="false" outlineLevel="0" collapsed="false">
      <c r="A253" s="26"/>
      <c r="B253" s="27" t="s">
        <v>19</v>
      </c>
      <c r="C253" s="31" t="s">
        <v>20</v>
      </c>
      <c r="D253" s="31" t="s">
        <v>20</v>
      </c>
      <c r="E253" s="31" t="s">
        <v>20</v>
      </c>
      <c r="F253" s="31" t="s">
        <v>20</v>
      </c>
      <c r="G253" s="31" t="s">
        <v>20</v>
      </c>
      <c r="H253" s="31" t="s">
        <v>20</v>
      </c>
      <c r="I253" s="31" t="s">
        <v>20</v>
      </c>
      <c r="J253" s="31" t="s">
        <v>20</v>
      </c>
      <c r="K253" s="31" t="s">
        <v>20</v>
      </c>
      <c r="L253" s="31" t="s">
        <v>20</v>
      </c>
      <c r="M253" s="31" t="s">
        <v>20</v>
      </c>
      <c r="N253" s="31" t="s">
        <v>20</v>
      </c>
      <c r="O253" s="4"/>
    </row>
    <row r="254" customFormat="false" ht="14.25" hidden="false" customHeight="false" outlineLevel="0" collapsed="false">
      <c r="A254" s="29"/>
      <c r="B254" s="27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0"/>
    </row>
    <row r="255" customFormat="false" ht="14.25" hidden="false" customHeight="false" outlineLevel="0" collapsed="false">
      <c r="A255" s="29"/>
      <c r="B255" s="27" t="s">
        <v>21</v>
      </c>
      <c r="C255" s="31" t="s">
        <v>20</v>
      </c>
      <c r="D255" s="32" t="s">
        <v>1601</v>
      </c>
      <c r="E255" s="33" t="s">
        <v>1602</v>
      </c>
      <c r="F255" s="32" t="s">
        <v>1603</v>
      </c>
      <c r="G255" s="33" t="s">
        <v>1604</v>
      </c>
      <c r="H255" s="32" t="s">
        <v>1605</v>
      </c>
      <c r="I255" s="33" t="s">
        <v>1606</v>
      </c>
      <c r="J255" s="32" t="s">
        <v>1607</v>
      </c>
      <c r="K255" s="33" t="s">
        <v>1608</v>
      </c>
      <c r="L255" s="32" t="s">
        <v>1609</v>
      </c>
      <c r="M255" s="32" t="s">
        <v>1610</v>
      </c>
      <c r="N255" s="31" t="s">
        <v>20</v>
      </c>
      <c r="O255" s="30"/>
    </row>
    <row r="256" customFormat="false" ht="33.75" hidden="false" customHeight="false" outlineLevel="0" collapsed="false">
      <c r="A256" s="29"/>
      <c r="B256" s="27"/>
      <c r="C256" s="31" t="s">
        <v>20</v>
      </c>
      <c r="D256" s="34" t="s">
        <v>1611</v>
      </c>
      <c r="E256" s="35" t="s">
        <v>1612</v>
      </c>
      <c r="F256" s="34" t="s">
        <v>1613</v>
      </c>
      <c r="G256" s="35" t="s">
        <v>1614</v>
      </c>
      <c r="H256" s="34" t="s">
        <v>1615</v>
      </c>
      <c r="I256" s="35" t="s">
        <v>1616</v>
      </c>
      <c r="J256" s="34" t="s">
        <v>1617</v>
      </c>
      <c r="K256" s="35" t="s">
        <v>1618</v>
      </c>
      <c r="L256" s="34" t="s">
        <v>1619</v>
      </c>
      <c r="M256" s="34" t="s">
        <v>1620</v>
      </c>
      <c r="N256" s="31" t="s">
        <v>20</v>
      </c>
      <c r="O256" s="30"/>
    </row>
    <row r="257" customFormat="false" ht="14.25" hidden="false" customHeight="false" outlineLevel="0" collapsed="false">
      <c r="A257" s="29"/>
      <c r="B257" s="27" t="s">
        <v>42</v>
      </c>
      <c r="C257" s="31" t="s">
        <v>20</v>
      </c>
      <c r="D257" s="32" t="s">
        <v>1621</v>
      </c>
      <c r="E257" s="33" t="s">
        <v>1622</v>
      </c>
      <c r="F257" s="32" t="s">
        <v>1623</v>
      </c>
      <c r="G257" s="33" t="s">
        <v>1624</v>
      </c>
      <c r="H257" s="32" t="s">
        <v>1625</v>
      </c>
      <c r="I257" s="33" t="s">
        <v>1626</v>
      </c>
      <c r="J257" s="32" t="s">
        <v>1627</v>
      </c>
      <c r="K257" s="33" t="s">
        <v>1628</v>
      </c>
      <c r="L257" s="32" t="s">
        <v>1629</v>
      </c>
      <c r="M257" s="32" t="s">
        <v>1630</v>
      </c>
      <c r="N257" s="31" t="s">
        <v>20</v>
      </c>
      <c r="O257" s="30"/>
    </row>
    <row r="258" customFormat="false" ht="56.25" hidden="false" customHeight="false" outlineLevel="0" collapsed="false">
      <c r="A258" s="29"/>
      <c r="B258" s="27" t="s">
        <v>53</v>
      </c>
      <c r="C258" s="31" t="s">
        <v>20</v>
      </c>
      <c r="D258" s="34" t="s">
        <v>1631</v>
      </c>
      <c r="E258" s="35" t="s">
        <v>1632</v>
      </c>
      <c r="F258" s="34" t="s">
        <v>1633</v>
      </c>
      <c r="G258" s="35" t="s">
        <v>1634</v>
      </c>
      <c r="H258" s="34" t="s">
        <v>1635</v>
      </c>
      <c r="I258" s="35" t="s">
        <v>1636</v>
      </c>
      <c r="J258" s="34" t="s">
        <v>1637</v>
      </c>
      <c r="K258" s="35" t="s">
        <v>1638</v>
      </c>
      <c r="L258" s="34" t="s">
        <v>1639</v>
      </c>
      <c r="M258" s="34" t="s">
        <v>1640</v>
      </c>
      <c r="N258" s="31" t="s">
        <v>20</v>
      </c>
      <c r="O258" s="30"/>
    </row>
    <row r="259" customFormat="false" ht="14.25" hidden="false" customHeight="false" outlineLevel="0" collapsed="false">
      <c r="A259" s="29"/>
      <c r="B259" s="27" t="s">
        <v>64</v>
      </c>
      <c r="C259" s="31" t="s">
        <v>20</v>
      </c>
      <c r="D259" s="32" t="s">
        <v>1641</v>
      </c>
      <c r="E259" s="33" t="s">
        <v>1642</v>
      </c>
      <c r="F259" s="32" t="s">
        <v>1643</v>
      </c>
      <c r="G259" s="33" t="s">
        <v>1644</v>
      </c>
      <c r="H259" s="32" t="s">
        <v>1645</v>
      </c>
      <c r="I259" s="33" t="s">
        <v>1646</v>
      </c>
      <c r="J259" s="32" t="s">
        <v>1647</v>
      </c>
      <c r="K259" s="33" t="s">
        <v>1648</v>
      </c>
      <c r="L259" s="32" t="s">
        <v>1649</v>
      </c>
      <c r="M259" s="32" t="s">
        <v>1650</v>
      </c>
      <c r="N259" s="31" t="s">
        <v>20</v>
      </c>
      <c r="O259" s="30"/>
    </row>
    <row r="260" customFormat="false" ht="33.75" hidden="false" customHeight="false" outlineLevel="0" collapsed="false">
      <c r="A260" s="26"/>
      <c r="B260" s="27" t="s">
        <v>75</v>
      </c>
      <c r="C260" s="31" t="s">
        <v>20</v>
      </c>
      <c r="D260" s="34" t="s">
        <v>1651</v>
      </c>
      <c r="E260" s="35" t="s">
        <v>1652</v>
      </c>
      <c r="F260" s="34" t="s">
        <v>1653</v>
      </c>
      <c r="G260" s="35" t="s">
        <v>1654</v>
      </c>
      <c r="H260" s="34" t="s">
        <v>1655</v>
      </c>
      <c r="I260" s="35" t="s">
        <v>1656</v>
      </c>
      <c r="J260" s="34" t="s">
        <v>1657</v>
      </c>
      <c r="K260" s="35" t="s">
        <v>1658</v>
      </c>
      <c r="L260" s="34" t="s">
        <v>1659</v>
      </c>
      <c r="M260" s="34" t="s">
        <v>1660</v>
      </c>
      <c r="N260" s="31" t="s">
        <v>20</v>
      </c>
      <c r="O260" s="4"/>
    </row>
    <row r="261" customFormat="false" ht="15" hidden="false" customHeight="false" outlineLevel="0" collapsed="false">
      <c r="A261" s="26"/>
      <c r="B261" s="27" t="s">
        <v>86</v>
      </c>
      <c r="C261" s="31" t="s">
        <v>20</v>
      </c>
      <c r="D261" s="32" t="s">
        <v>1661</v>
      </c>
      <c r="E261" s="33" t="s">
        <v>1662</v>
      </c>
      <c r="F261" s="32" t="s">
        <v>1663</v>
      </c>
      <c r="G261" s="33" t="s">
        <v>1664</v>
      </c>
      <c r="H261" s="32" t="s">
        <v>1665</v>
      </c>
      <c r="I261" s="33" t="s">
        <v>1666</v>
      </c>
      <c r="J261" s="32" t="s">
        <v>1667</v>
      </c>
      <c r="K261" s="33" t="s">
        <v>1668</v>
      </c>
      <c r="L261" s="32" t="s">
        <v>1669</v>
      </c>
      <c r="M261" s="32" t="s">
        <v>1670</v>
      </c>
      <c r="N261" s="31" t="s">
        <v>20</v>
      </c>
      <c r="O261" s="4"/>
    </row>
    <row r="262" customFormat="false" ht="33.75" hidden="false" customHeight="false" outlineLevel="0" collapsed="false">
      <c r="A262" s="26"/>
      <c r="B262" s="27" t="s">
        <v>21</v>
      </c>
      <c r="C262" s="31" t="s">
        <v>20</v>
      </c>
      <c r="D262" s="34" t="s">
        <v>1671</v>
      </c>
      <c r="E262" s="35" t="s">
        <v>1672</v>
      </c>
      <c r="F262" s="34" t="s">
        <v>1673</v>
      </c>
      <c r="G262" s="35" t="s">
        <v>1674</v>
      </c>
      <c r="H262" s="34" t="s">
        <v>1675</v>
      </c>
      <c r="I262" s="35" t="s">
        <v>1676</v>
      </c>
      <c r="J262" s="34" t="s">
        <v>1677</v>
      </c>
      <c r="K262" s="35" t="s">
        <v>1678</v>
      </c>
      <c r="L262" s="34" t="s">
        <v>1679</v>
      </c>
      <c r="M262" s="34" t="s">
        <v>1680</v>
      </c>
      <c r="N262" s="31" t="s">
        <v>20</v>
      </c>
      <c r="O262" s="4"/>
    </row>
    <row r="263" customFormat="false" ht="15" hidden="false" customHeight="false" outlineLevel="0" collapsed="false">
      <c r="A263" s="26"/>
      <c r="B263" s="27" t="s">
        <v>53</v>
      </c>
      <c r="C263" s="31" t="s">
        <v>20</v>
      </c>
      <c r="D263" s="32" t="s">
        <v>1681</v>
      </c>
      <c r="E263" s="33" t="s">
        <v>1682</v>
      </c>
      <c r="F263" s="32" t="s">
        <v>1683</v>
      </c>
      <c r="G263" s="33" t="s">
        <v>1684</v>
      </c>
      <c r="H263" s="32" t="s">
        <v>1685</v>
      </c>
      <c r="I263" s="33" t="s">
        <v>1686</v>
      </c>
      <c r="J263" s="32" t="s">
        <v>1687</v>
      </c>
      <c r="K263" s="33" t="s">
        <v>1688</v>
      </c>
      <c r="L263" s="32" t="s">
        <v>1689</v>
      </c>
      <c r="M263" s="32" t="s">
        <v>1690</v>
      </c>
      <c r="N263" s="31" t="s">
        <v>20</v>
      </c>
      <c r="O263" s="4"/>
    </row>
    <row r="264" customFormat="false" ht="45" hidden="false" customHeight="false" outlineLevel="0" collapsed="false">
      <c r="A264" s="26"/>
      <c r="B264" s="27" t="s">
        <v>64</v>
      </c>
      <c r="C264" s="31" t="s">
        <v>20</v>
      </c>
      <c r="D264" s="34" t="s">
        <v>1691</v>
      </c>
      <c r="E264" s="35" t="s">
        <v>1692</v>
      </c>
      <c r="F264" s="34" t="s">
        <v>1693</v>
      </c>
      <c r="G264" s="35" t="s">
        <v>1694</v>
      </c>
      <c r="H264" s="34" t="s">
        <v>1695</v>
      </c>
      <c r="I264" s="35" t="s">
        <v>1696</v>
      </c>
      <c r="J264" s="34" t="s">
        <v>1697</v>
      </c>
      <c r="K264" s="35" t="s">
        <v>1698</v>
      </c>
      <c r="L264" s="34" t="s">
        <v>1699</v>
      </c>
      <c r="M264" s="34" t="s">
        <v>1700</v>
      </c>
      <c r="N264" s="31" t="s">
        <v>20</v>
      </c>
      <c r="O264" s="4"/>
    </row>
    <row r="265" customFormat="false" ht="15" hidden="false" customHeight="false" outlineLevel="0" collapsed="false">
      <c r="A265" s="26"/>
      <c r="B265" s="27" t="s">
        <v>127</v>
      </c>
      <c r="C265" s="31" t="s">
        <v>20</v>
      </c>
      <c r="D265" s="32" t="s">
        <v>1701</v>
      </c>
      <c r="E265" s="33" t="s">
        <v>1702</v>
      </c>
      <c r="F265" s="32" t="s">
        <v>1703</v>
      </c>
      <c r="G265" s="33" t="s">
        <v>1704</v>
      </c>
      <c r="H265" s="32" t="s">
        <v>1705</v>
      </c>
      <c r="I265" s="33" t="s">
        <v>1706</v>
      </c>
      <c r="J265" s="32" t="s">
        <v>1707</v>
      </c>
      <c r="K265" s="33" t="s">
        <v>1708</v>
      </c>
      <c r="L265" s="32" t="s">
        <v>1709</v>
      </c>
      <c r="M265" s="32" t="s">
        <v>1710</v>
      </c>
      <c r="N265" s="31" t="s">
        <v>20</v>
      </c>
      <c r="O265" s="4"/>
    </row>
    <row r="266" customFormat="false" ht="33.75" hidden="false" customHeight="false" outlineLevel="0" collapsed="false">
      <c r="A266" s="26"/>
      <c r="B266" s="27" t="s">
        <v>53</v>
      </c>
      <c r="C266" s="31" t="s">
        <v>20</v>
      </c>
      <c r="D266" s="36" t="s">
        <v>1711</v>
      </c>
      <c r="E266" s="35" t="s">
        <v>1712</v>
      </c>
      <c r="F266" s="34" t="s">
        <v>1713</v>
      </c>
      <c r="G266" s="35" t="s">
        <v>1714</v>
      </c>
      <c r="H266" s="34" t="s">
        <v>1715</v>
      </c>
      <c r="I266" s="35" t="s">
        <v>1716</v>
      </c>
      <c r="J266" s="34" t="s">
        <v>1717</v>
      </c>
      <c r="K266" s="35" t="s">
        <v>1718</v>
      </c>
      <c r="L266" s="34" t="s">
        <v>1719</v>
      </c>
      <c r="M266" s="34" t="s">
        <v>1720</v>
      </c>
      <c r="N266" s="31" t="s">
        <v>20</v>
      </c>
      <c r="O266" s="4"/>
    </row>
    <row r="267" customFormat="false" ht="15" hidden="false" customHeight="false" outlineLevel="0" collapsed="false">
      <c r="A267" s="21"/>
      <c r="B267" s="37" t="s">
        <v>75</v>
      </c>
      <c r="C267" s="31" t="s">
        <v>20</v>
      </c>
      <c r="D267" s="31" t="s">
        <v>20</v>
      </c>
      <c r="E267" s="31" t="s">
        <v>20</v>
      </c>
      <c r="F267" s="31" t="s">
        <v>20</v>
      </c>
      <c r="G267" s="31" t="s">
        <v>20</v>
      </c>
      <c r="H267" s="31" t="s">
        <v>20</v>
      </c>
      <c r="I267" s="31" t="s">
        <v>20</v>
      </c>
      <c r="J267" s="31" t="s">
        <v>20</v>
      </c>
      <c r="K267" s="31" t="s">
        <v>20</v>
      </c>
      <c r="L267" s="31" t="s">
        <v>20</v>
      </c>
      <c r="M267" s="31" t="s">
        <v>20</v>
      </c>
      <c r="N267" s="31" t="s">
        <v>20</v>
      </c>
      <c r="O267" s="4"/>
    </row>
    <row r="268" customFormat="false" ht="15" hidden="false" customHeight="false" outlineLevel="0" collapsed="false">
      <c r="A268" s="21"/>
      <c r="B268" s="37" t="s">
        <v>75</v>
      </c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4"/>
    </row>
    <row r="269" customFormat="false" ht="15.75" hidden="false" customHeight="false" outlineLevel="0" collapsed="false">
      <c r="A269" s="21"/>
      <c r="B269" s="44" t="s">
        <v>1721</v>
      </c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"/>
    </row>
    <row r="270" customFormat="false" ht="15" hidden="false" customHeight="false" outlineLevel="0" collapsed="false">
      <c r="A270" s="21"/>
      <c r="B270" s="23"/>
      <c r="C270" s="24" t="n">
        <v>1</v>
      </c>
      <c r="D270" s="24" t="n">
        <v>2</v>
      </c>
      <c r="E270" s="24" t="n">
        <v>3</v>
      </c>
      <c r="F270" s="24" t="n">
        <v>4</v>
      </c>
      <c r="G270" s="24" t="n">
        <v>5</v>
      </c>
      <c r="H270" s="24" t="n">
        <v>6</v>
      </c>
      <c r="I270" s="24" t="n">
        <v>7</v>
      </c>
      <c r="J270" s="24" t="n">
        <v>8</v>
      </c>
      <c r="K270" s="24" t="n">
        <v>9</v>
      </c>
      <c r="L270" s="24" t="n">
        <v>10</v>
      </c>
      <c r="M270" s="24" t="n">
        <v>11</v>
      </c>
      <c r="N270" s="25" t="n">
        <v>12</v>
      </c>
      <c r="O270" s="4"/>
    </row>
    <row r="271" customFormat="false" ht="15" hidden="false" customHeight="false" outlineLevel="0" collapsed="false">
      <c r="A271" s="26"/>
      <c r="B271" s="27" t="s">
        <v>19</v>
      </c>
      <c r="C271" s="31" t="s">
        <v>20</v>
      </c>
      <c r="D271" s="31" t="s">
        <v>20</v>
      </c>
      <c r="E271" s="31" t="s">
        <v>20</v>
      </c>
      <c r="F271" s="31" t="s">
        <v>20</v>
      </c>
      <c r="G271" s="31" t="s">
        <v>20</v>
      </c>
      <c r="H271" s="31" t="s">
        <v>20</v>
      </c>
      <c r="I271" s="31" t="s">
        <v>20</v>
      </c>
      <c r="J271" s="31" t="s">
        <v>20</v>
      </c>
      <c r="K271" s="31" t="s">
        <v>20</v>
      </c>
      <c r="L271" s="31" t="s">
        <v>20</v>
      </c>
      <c r="M271" s="31" t="s">
        <v>20</v>
      </c>
      <c r="N271" s="31" t="s">
        <v>20</v>
      </c>
      <c r="O271" s="4"/>
    </row>
    <row r="272" customFormat="false" ht="14.25" hidden="false" customHeight="false" outlineLevel="0" collapsed="false">
      <c r="A272" s="29"/>
      <c r="B272" s="27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0"/>
    </row>
    <row r="273" customFormat="false" ht="14.25" hidden="false" customHeight="false" outlineLevel="0" collapsed="false">
      <c r="A273" s="29"/>
      <c r="B273" s="27" t="s">
        <v>21</v>
      </c>
      <c r="C273" s="31" t="s">
        <v>20</v>
      </c>
      <c r="D273" s="32" t="s">
        <v>1722</v>
      </c>
      <c r="E273" s="33" t="s">
        <v>1723</v>
      </c>
      <c r="F273" s="32" t="s">
        <v>1724</v>
      </c>
      <c r="G273" s="33" t="s">
        <v>1725</v>
      </c>
      <c r="H273" s="32" t="s">
        <v>1726</v>
      </c>
      <c r="I273" s="33" t="s">
        <v>1727</v>
      </c>
      <c r="J273" s="32" t="s">
        <v>1728</v>
      </c>
      <c r="K273" s="33" t="s">
        <v>1729</v>
      </c>
      <c r="L273" s="32" t="s">
        <v>1730</v>
      </c>
      <c r="M273" s="38" t="s">
        <v>1731</v>
      </c>
      <c r="N273" s="31" t="s">
        <v>20</v>
      </c>
      <c r="O273" s="30"/>
    </row>
    <row r="274" customFormat="false" ht="67.5" hidden="false" customHeight="false" outlineLevel="0" collapsed="false">
      <c r="A274" s="29"/>
      <c r="B274" s="27"/>
      <c r="C274" s="31" t="s">
        <v>20</v>
      </c>
      <c r="D274" s="34" t="s">
        <v>1732</v>
      </c>
      <c r="E274" s="35" t="s">
        <v>1733</v>
      </c>
      <c r="F274" s="34" t="s">
        <v>1734</v>
      </c>
      <c r="G274" s="35" t="s">
        <v>1735</v>
      </c>
      <c r="H274" s="34" t="s">
        <v>1736</v>
      </c>
      <c r="I274" s="35" t="s">
        <v>1737</v>
      </c>
      <c r="J274" s="34" t="s">
        <v>1738</v>
      </c>
      <c r="K274" s="35" t="s">
        <v>1739</v>
      </c>
      <c r="L274" s="34" t="s">
        <v>1740</v>
      </c>
      <c r="M274" s="39" t="s">
        <v>1741</v>
      </c>
      <c r="N274" s="31" t="s">
        <v>20</v>
      </c>
      <c r="O274" s="30"/>
    </row>
    <row r="275" customFormat="false" ht="14.25" hidden="false" customHeight="false" outlineLevel="0" collapsed="false">
      <c r="A275" s="29"/>
      <c r="B275" s="27" t="s">
        <v>42</v>
      </c>
      <c r="C275" s="31" t="s">
        <v>20</v>
      </c>
      <c r="D275" s="32" t="s">
        <v>1742</v>
      </c>
      <c r="E275" s="33" t="s">
        <v>1743</v>
      </c>
      <c r="F275" s="32" t="s">
        <v>1744</v>
      </c>
      <c r="G275" s="33" t="s">
        <v>1745</v>
      </c>
      <c r="H275" s="32" t="s">
        <v>1746</v>
      </c>
      <c r="I275" s="33" t="s">
        <v>1747</v>
      </c>
      <c r="J275" s="32" t="s">
        <v>1748</v>
      </c>
      <c r="K275" s="33" t="s">
        <v>1749</v>
      </c>
      <c r="L275" s="32" t="s">
        <v>1750</v>
      </c>
      <c r="M275" s="38" t="s">
        <v>1751</v>
      </c>
      <c r="N275" s="31" t="s">
        <v>20</v>
      </c>
      <c r="O275" s="30"/>
    </row>
    <row r="276" customFormat="false" ht="45" hidden="false" customHeight="false" outlineLevel="0" collapsed="false">
      <c r="A276" s="29"/>
      <c r="B276" s="27" t="s">
        <v>53</v>
      </c>
      <c r="C276" s="31" t="s">
        <v>20</v>
      </c>
      <c r="D276" s="34" t="s">
        <v>1752</v>
      </c>
      <c r="E276" s="35" t="s">
        <v>1753</v>
      </c>
      <c r="F276" s="34" t="s">
        <v>1754</v>
      </c>
      <c r="G276" s="35" t="s">
        <v>1755</v>
      </c>
      <c r="H276" s="34" t="s">
        <v>1756</v>
      </c>
      <c r="I276" s="35" t="s">
        <v>1757</v>
      </c>
      <c r="J276" s="34" t="s">
        <v>1758</v>
      </c>
      <c r="K276" s="35" t="s">
        <v>1759</v>
      </c>
      <c r="L276" s="34" t="s">
        <v>1760</v>
      </c>
      <c r="M276" s="39" t="s">
        <v>1761</v>
      </c>
      <c r="N276" s="31" t="s">
        <v>20</v>
      </c>
      <c r="O276" s="30"/>
    </row>
    <row r="277" customFormat="false" ht="14.25" hidden="false" customHeight="false" outlineLevel="0" collapsed="false">
      <c r="A277" s="29"/>
      <c r="B277" s="27" t="s">
        <v>64</v>
      </c>
      <c r="C277" s="31" t="s">
        <v>20</v>
      </c>
      <c r="D277" s="32" t="s">
        <v>1762</v>
      </c>
      <c r="E277" s="33" t="s">
        <v>1763</v>
      </c>
      <c r="F277" s="32" t="s">
        <v>1764</v>
      </c>
      <c r="G277" s="33" t="s">
        <v>1765</v>
      </c>
      <c r="H277" s="32" t="s">
        <v>1766</v>
      </c>
      <c r="I277" s="33" t="s">
        <v>1767</v>
      </c>
      <c r="J277" s="32" t="s">
        <v>1768</v>
      </c>
      <c r="K277" s="33" t="s">
        <v>1769</v>
      </c>
      <c r="L277" s="32" t="s">
        <v>1770</v>
      </c>
      <c r="M277" s="33" t="s">
        <v>1771</v>
      </c>
      <c r="N277" s="31" t="s">
        <v>20</v>
      </c>
      <c r="O277" s="30"/>
    </row>
    <row r="278" customFormat="false" ht="56.25" hidden="false" customHeight="false" outlineLevel="0" collapsed="false">
      <c r="A278" s="26"/>
      <c r="B278" s="27" t="s">
        <v>75</v>
      </c>
      <c r="C278" s="31" t="s">
        <v>20</v>
      </c>
      <c r="D278" s="34" t="s">
        <v>1772</v>
      </c>
      <c r="E278" s="35" t="s">
        <v>1773</v>
      </c>
      <c r="F278" s="34" t="s">
        <v>1774</v>
      </c>
      <c r="G278" s="35" t="s">
        <v>1775</v>
      </c>
      <c r="H278" s="34" t="s">
        <v>1776</v>
      </c>
      <c r="I278" s="35" t="s">
        <v>1777</v>
      </c>
      <c r="J278" s="34" t="s">
        <v>1778</v>
      </c>
      <c r="K278" s="35" t="s">
        <v>1779</v>
      </c>
      <c r="L278" s="34" t="s">
        <v>1780</v>
      </c>
      <c r="M278" s="39" t="s">
        <v>1781</v>
      </c>
      <c r="N278" s="31" t="s">
        <v>20</v>
      </c>
      <c r="O278" s="4"/>
    </row>
    <row r="279" customFormat="false" ht="15" hidden="false" customHeight="false" outlineLevel="0" collapsed="false">
      <c r="A279" s="26"/>
      <c r="B279" s="27" t="s">
        <v>86</v>
      </c>
      <c r="C279" s="31" t="s">
        <v>20</v>
      </c>
      <c r="D279" s="32" t="s">
        <v>1782</v>
      </c>
      <c r="E279" s="33" t="s">
        <v>1783</v>
      </c>
      <c r="F279" s="32" t="s">
        <v>1784</v>
      </c>
      <c r="G279" s="33" t="s">
        <v>1785</v>
      </c>
      <c r="H279" s="32" t="s">
        <v>1786</v>
      </c>
      <c r="I279" s="33" t="s">
        <v>1787</v>
      </c>
      <c r="J279" s="32" t="s">
        <v>1788</v>
      </c>
      <c r="K279" s="33" t="s">
        <v>1789</v>
      </c>
      <c r="L279" s="32" t="s">
        <v>1790</v>
      </c>
      <c r="M279" s="33" t="s">
        <v>1791</v>
      </c>
      <c r="N279" s="31" t="s">
        <v>20</v>
      </c>
      <c r="O279" s="4"/>
    </row>
    <row r="280" customFormat="false" ht="45" hidden="false" customHeight="false" outlineLevel="0" collapsed="false">
      <c r="A280" s="26"/>
      <c r="B280" s="27" t="s">
        <v>21</v>
      </c>
      <c r="C280" s="31" t="s">
        <v>20</v>
      </c>
      <c r="D280" s="34" t="s">
        <v>1792</v>
      </c>
      <c r="E280" s="35" t="s">
        <v>1793</v>
      </c>
      <c r="F280" s="34" t="s">
        <v>1794</v>
      </c>
      <c r="G280" s="35" t="s">
        <v>1795</v>
      </c>
      <c r="H280" s="34" t="s">
        <v>1796</v>
      </c>
      <c r="I280" s="35" t="s">
        <v>1797</v>
      </c>
      <c r="J280" s="34" t="s">
        <v>1798</v>
      </c>
      <c r="K280" s="35" t="s">
        <v>1799</v>
      </c>
      <c r="L280" s="34" t="s">
        <v>1800</v>
      </c>
      <c r="M280" s="39" t="s">
        <v>1801</v>
      </c>
      <c r="N280" s="31" t="s">
        <v>20</v>
      </c>
      <c r="O280" s="4"/>
    </row>
    <row r="281" customFormat="false" ht="15" hidden="false" customHeight="false" outlineLevel="0" collapsed="false">
      <c r="A281" s="26"/>
      <c r="B281" s="27" t="s">
        <v>53</v>
      </c>
      <c r="C281" s="31" t="s">
        <v>20</v>
      </c>
      <c r="D281" s="32" t="s">
        <v>1802</v>
      </c>
      <c r="E281" s="33" t="s">
        <v>1803</v>
      </c>
      <c r="F281" s="32" t="s">
        <v>1804</v>
      </c>
      <c r="G281" s="33" t="s">
        <v>1805</v>
      </c>
      <c r="H281" s="32" t="s">
        <v>1806</v>
      </c>
      <c r="I281" s="33" t="s">
        <v>1807</v>
      </c>
      <c r="J281" s="32" t="s">
        <v>1808</v>
      </c>
      <c r="K281" s="33" t="s">
        <v>1809</v>
      </c>
      <c r="L281" s="32" t="s">
        <v>1810</v>
      </c>
      <c r="M281" s="33" t="s">
        <v>1811</v>
      </c>
      <c r="N281" s="31" t="s">
        <v>20</v>
      </c>
      <c r="O281" s="4"/>
    </row>
    <row r="282" customFormat="false" ht="45" hidden="false" customHeight="false" outlineLevel="0" collapsed="false">
      <c r="A282" s="26"/>
      <c r="B282" s="27" t="s">
        <v>64</v>
      </c>
      <c r="C282" s="31" t="s">
        <v>20</v>
      </c>
      <c r="D282" s="34" t="s">
        <v>1812</v>
      </c>
      <c r="E282" s="35" t="s">
        <v>1813</v>
      </c>
      <c r="F282" s="34" t="s">
        <v>1814</v>
      </c>
      <c r="G282" s="35" t="s">
        <v>1815</v>
      </c>
      <c r="H282" s="34" t="s">
        <v>1816</v>
      </c>
      <c r="I282" s="35" t="s">
        <v>1817</v>
      </c>
      <c r="J282" s="34" t="s">
        <v>1818</v>
      </c>
      <c r="K282" s="35" t="s">
        <v>1819</v>
      </c>
      <c r="L282" s="34" t="s">
        <v>1820</v>
      </c>
      <c r="M282" s="39" t="s">
        <v>1821</v>
      </c>
      <c r="N282" s="31" t="s">
        <v>20</v>
      </c>
      <c r="O282" s="4"/>
    </row>
    <row r="283" customFormat="false" ht="15" hidden="false" customHeight="false" outlineLevel="0" collapsed="false">
      <c r="A283" s="26"/>
      <c r="B283" s="27" t="s">
        <v>127</v>
      </c>
      <c r="C283" s="31" t="s">
        <v>20</v>
      </c>
      <c r="D283" s="32" t="s">
        <v>1822</v>
      </c>
      <c r="E283" s="33" t="s">
        <v>1823</v>
      </c>
      <c r="F283" s="32" t="s">
        <v>1824</v>
      </c>
      <c r="G283" s="33" t="s">
        <v>1825</v>
      </c>
      <c r="H283" s="32" t="s">
        <v>1826</v>
      </c>
      <c r="I283" s="33" t="s">
        <v>1827</v>
      </c>
      <c r="J283" s="32" t="s">
        <v>1828</v>
      </c>
      <c r="K283" s="33" t="s">
        <v>1829</v>
      </c>
      <c r="L283" s="32" t="s">
        <v>1830</v>
      </c>
      <c r="M283" s="33" t="s">
        <v>1831</v>
      </c>
      <c r="N283" s="31" t="s">
        <v>20</v>
      </c>
      <c r="O283" s="4"/>
    </row>
    <row r="284" customFormat="false" ht="56.25" hidden="false" customHeight="false" outlineLevel="0" collapsed="false">
      <c r="A284" s="26"/>
      <c r="B284" s="27" t="s">
        <v>53</v>
      </c>
      <c r="C284" s="31" t="s">
        <v>20</v>
      </c>
      <c r="D284" s="36" t="s">
        <v>1832</v>
      </c>
      <c r="E284" s="35" t="s">
        <v>1833</v>
      </c>
      <c r="F284" s="34" t="s">
        <v>1834</v>
      </c>
      <c r="G284" s="35" t="s">
        <v>1835</v>
      </c>
      <c r="H284" s="34" t="s">
        <v>1836</v>
      </c>
      <c r="I284" s="35" t="s">
        <v>1837</v>
      </c>
      <c r="J284" s="34" t="s">
        <v>1838</v>
      </c>
      <c r="K284" s="35" t="s">
        <v>1839</v>
      </c>
      <c r="L284" s="34" t="s">
        <v>1840</v>
      </c>
      <c r="M284" s="39" t="s">
        <v>1841</v>
      </c>
      <c r="N284" s="31" t="s">
        <v>20</v>
      </c>
      <c r="O284" s="4"/>
    </row>
    <row r="285" customFormat="false" ht="15" hidden="false" customHeight="false" outlineLevel="0" collapsed="false">
      <c r="A285" s="21"/>
      <c r="B285" s="37" t="s">
        <v>75</v>
      </c>
      <c r="C285" s="31" t="s">
        <v>20</v>
      </c>
      <c r="D285" s="31" t="s">
        <v>20</v>
      </c>
      <c r="E285" s="31" t="s">
        <v>20</v>
      </c>
      <c r="F285" s="31" t="s">
        <v>20</v>
      </c>
      <c r="G285" s="31" t="s">
        <v>20</v>
      </c>
      <c r="H285" s="31" t="s">
        <v>20</v>
      </c>
      <c r="I285" s="31" t="s">
        <v>20</v>
      </c>
      <c r="J285" s="31" t="s">
        <v>20</v>
      </c>
      <c r="K285" s="31" t="s">
        <v>20</v>
      </c>
      <c r="L285" s="31" t="s">
        <v>20</v>
      </c>
      <c r="M285" s="31" t="s">
        <v>20</v>
      </c>
      <c r="N285" s="31" t="s">
        <v>20</v>
      </c>
      <c r="O285" s="4"/>
    </row>
    <row r="286" customFormat="false" ht="15" hidden="false" customHeight="false" outlineLevel="0" collapsed="false">
      <c r="A286" s="21"/>
      <c r="B286" s="37" t="s">
        <v>75</v>
      </c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4"/>
    </row>
    <row r="287" customFormat="false" ht="15.75" hidden="false" customHeight="false" outlineLevel="0" collapsed="false">
      <c r="A287" s="21"/>
      <c r="B287" s="44" t="s">
        <v>1842</v>
      </c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"/>
    </row>
    <row r="288" customFormat="false" ht="15" hidden="false" customHeight="false" outlineLevel="0" collapsed="false">
      <c r="A288" s="21"/>
      <c r="B288" s="23"/>
      <c r="C288" s="24" t="n">
        <v>1</v>
      </c>
      <c r="D288" s="24" t="n">
        <v>2</v>
      </c>
      <c r="E288" s="24" t="n">
        <v>3</v>
      </c>
      <c r="F288" s="24" t="n">
        <v>4</v>
      </c>
      <c r="G288" s="24" t="n">
        <v>5</v>
      </c>
      <c r="H288" s="24" t="n">
        <v>6</v>
      </c>
      <c r="I288" s="24" t="n">
        <v>7</v>
      </c>
      <c r="J288" s="24" t="n">
        <v>8</v>
      </c>
      <c r="K288" s="24" t="n">
        <v>9</v>
      </c>
      <c r="L288" s="24" t="n">
        <v>10</v>
      </c>
      <c r="M288" s="24" t="n">
        <v>11</v>
      </c>
      <c r="N288" s="25" t="n">
        <v>12</v>
      </c>
      <c r="O288" s="4"/>
    </row>
    <row r="289" customFormat="false" ht="15" hidden="false" customHeight="false" outlineLevel="0" collapsed="false">
      <c r="A289" s="26"/>
      <c r="B289" s="27" t="s">
        <v>19</v>
      </c>
      <c r="C289" s="31" t="s">
        <v>20</v>
      </c>
      <c r="D289" s="31" t="s">
        <v>20</v>
      </c>
      <c r="E289" s="31" t="s">
        <v>20</v>
      </c>
      <c r="F289" s="31" t="s">
        <v>20</v>
      </c>
      <c r="G289" s="31" t="s">
        <v>20</v>
      </c>
      <c r="H289" s="31" t="s">
        <v>20</v>
      </c>
      <c r="I289" s="31" t="s">
        <v>20</v>
      </c>
      <c r="J289" s="31" t="s">
        <v>20</v>
      </c>
      <c r="K289" s="31" t="s">
        <v>20</v>
      </c>
      <c r="L289" s="31" t="s">
        <v>20</v>
      </c>
      <c r="M289" s="31" t="s">
        <v>20</v>
      </c>
      <c r="N289" s="31" t="s">
        <v>20</v>
      </c>
      <c r="O289" s="4"/>
    </row>
    <row r="290" customFormat="false" ht="14.25" hidden="false" customHeight="false" outlineLevel="0" collapsed="false">
      <c r="A290" s="29"/>
      <c r="B290" s="27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0"/>
    </row>
    <row r="291" customFormat="false" ht="14.25" hidden="false" customHeight="false" outlineLevel="0" collapsed="false">
      <c r="A291" s="29"/>
      <c r="B291" s="27" t="s">
        <v>21</v>
      </c>
      <c r="C291" s="31" t="s">
        <v>20</v>
      </c>
      <c r="D291" s="32" t="s">
        <v>1843</v>
      </c>
      <c r="E291" s="33" t="s">
        <v>1844</v>
      </c>
      <c r="F291" s="32" t="s">
        <v>1845</v>
      </c>
      <c r="G291" s="33" t="s">
        <v>1846</v>
      </c>
      <c r="H291" s="32" t="s">
        <v>1847</v>
      </c>
      <c r="I291" s="33" t="s">
        <v>1848</v>
      </c>
      <c r="J291" s="32" t="s">
        <v>1849</v>
      </c>
      <c r="K291" s="33" t="s">
        <v>1850</v>
      </c>
      <c r="L291" s="32" t="s">
        <v>1851</v>
      </c>
      <c r="M291" s="38" t="s">
        <v>1852</v>
      </c>
      <c r="N291" s="31" t="s">
        <v>20</v>
      </c>
      <c r="O291" s="30"/>
    </row>
    <row r="292" customFormat="false" ht="33.75" hidden="false" customHeight="false" outlineLevel="0" collapsed="false">
      <c r="A292" s="29"/>
      <c r="B292" s="27"/>
      <c r="C292" s="31" t="s">
        <v>20</v>
      </c>
      <c r="D292" s="34" t="s">
        <v>1853</v>
      </c>
      <c r="E292" s="35" t="s">
        <v>1854</v>
      </c>
      <c r="F292" s="34" t="s">
        <v>1855</v>
      </c>
      <c r="G292" s="35" t="s">
        <v>1856</v>
      </c>
      <c r="H292" s="34" t="s">
        <v>1857</v>
      </c>
      <c r="I292" s="35" t="s">
        <v>1858</v>
      </c>
      <c r="J292" s="34" t="s">
        <v>1859</v>
      </c>
      <c r="K292" s="35" t="s">
        <v>1860</v>
      </c>
      <c r="L292" s="34" t="s">
        <v>1861</v>
      </c>
      <c r="M292" s="39" t="s">
        <v>1862</v>
      </c>
      <c r="N292" s="31" t="s">
        <v>20</v>
      </c>
      <c r="O292" s="30"/>
    </row>
    <row r="293" customFormat="false" ht="14.25" hidden="false" customHeight="false" outlineLevel="0" collapsed="false">
      <c r="A293" s="29"/>
      <c r="B293" s="27" t="s">
        <v>42</v>
      </c>
      <c r="C293" s="31" t="s">
        <v>20</v>
      </c>
      <c r="D293" s="32" t="s">
        <v>1863</v>
      </c>
      <c r="E293" s="33" t="s">
        <v>1864</v>
      </c>
      <c r="F293" s="32" t="s">
        <v>1865</v>
      </c>
      <c r="G293" s="33" t="s">
        <v>1866</v>
      </c>
      <c r="H293" s="32" t="s">
        <v>1867</v>
      </c>
      <c r="I293" s="33" t="s">
        <v>1868</v>
      </c>
      <c r="J293" s="32" t="s">
        <v>1869</v>
      </c>
      <c r="K293" s="33" t="s">
        <v>1870</v>
      </c>
      <c r="L293" s="32" t="s">
        <v>1871</v>
      </c>
      <c r="M293" s="38" t="s">
        <v>1872</v>
      </c>
      <c r="N293" s="31" t="s">
        <v>20</v>
      </c>
      <c r="O293" s="30"/>
    </row>
    <row r="294" customFormat="false" ht="45" hidden="false" customHeight="false" outlineLevel="0" collapsed="false">
      <c r="A294" s="29"/>
      <c r="B294" s="27" t="s">
        <v>53</v>
      </c>
      <c r="C294" s="31" t="s">
        <v>20</v>
      </c>
      <c r="D294" s="34" t="s">
        <v>1873</v>
      </c>
      <c r="E294" s="35" t="s">
        <v>1874</v>
      </c>
      <c r="F294" s="34" t="s">
        <v>1875</v>
      </c>
      <c r="G294" s="35" t="s">
        <v>1876</v>
      </c>
      <c r="H294" s="34" t="s">
        <v>1877</v>
      </c>
      <c r="I294" s="35" t="s">
        <v>1878</v>
      </c>
      <c r="J294" s="34" t="s">
        <v>1879</v>
      </c>
      <c r="K294" s="35" t="s">
        <v>1880</v>
      </c>
      <c r="L294" s="34" t="s">
        <v>1881</v>
      </c>
      <c r="M294" s="39" t="s">
        <v>1882</v>
      </c>
      <c r="N294" s="31" t="s">
        <v>20</v>
      </c>
      <c r="O294" s="30"/>
    </row>
    <row r="295" customFormat="false" ht="14.25" hidden="false" customHeight="false" outlineLevel="0" collapsed="false">
      <c r="A295" s="29"/>
      <c r="B295" s="27" t="s">
        <v>64</v>
      </c>
      <c r="C295" s="31" t="s">
        <v>20</v>
      </c>
      <c r="D295" s="32" t="s">
        <v>1883</v>
      </c>
      <c r="E295" s="33" t="s">
        <v>1884</v>
      </c>
      <c r="F295" s="32" t="s">
        <v>1885</v>
      </c>
      <c r="G295" s="33" t="s">
        <v>1886</v>
      </c>
      <c r="H295" s="32" t="s">
        <v>1887</v>
      </c>
      <c r="I295" s="33" t="s">
        <v>1888</v>
      </c>
      <c r="J295" s="32" t="s">
        <v>1889</v>
      </c>
      <c r="K295" s="33" t="s">
        <v>1890</v>
      </c>
      <c r="L295" s="32" t="s">
        <v>1891</v>
      </c>
      <c r="M295" s="33" t="s">
        <v>1892</v>
      </c>
      <c r="N295" s="31" t="s">
        <v>20</v>
      </c>
      <c r="O295" s="30"/>
    </row>
    <row r="296" customFormat="false" ht="33.75" hidden="false" customHeight="false" outlineLevel="0" collapsed="false">
      <c r="A296" s="26"/>
      <c r="B296" s="27" t="s">
        <v>75</v>
      </c>
      <c r="C296" s="31" t="s">
        <v>20</v>
      </c>
      <c r="D296" s="34" t="s">
        <v>1893</v>
      </c>
      <c r="E296" s="35" t="s">
        <v>1894</v>
      </c>
      <c r="F296" s="34" t="s">
        <v>1895</v>
      </c>
      <c r="G296" s="35" t="s">
        <v>1896</v>
      </c>
      <c r="H296" s="34" t="s">
        <v>1897</v>
      </c>
      <c r="I296" s="35" t="s">
        <v>1898</v>
      </c>
      <c r="J296" s="34" t="s">
        <v>1899</v>
      </c>
      <c r="K296" s="35" t="s">
        <v>1900</v>
      </c>
      <c r="L296" s="34" t="s">
        <v>1901</v>
      </c>
      <c r="M296" s="39" t="s">
        <v>1902</v>
      </c>
      <c r="N296" s="31" t="s">
        <v>20</v>
      </c>
      <c r="O296" s="4"/>
    </row>
    <row r="297" customFormat="false" ht="15" hidden="false" customHeight="false" outlineLevel="0" collapsed="false">
      <c r="A297" s="26"/>
      <c r="B297" s="27" t="s">
        <v>86</v>
      </c>
      <c r="C297" s="31" t="s">
        <v>20</v>
      </c>
      <c r="D297" s="32" t="s">
        <v>1903</v>
      </c>
      <c r="E297" s="33" t="s">
        <v>1904</v>
      </c>
      <c r="F297" s="32" t="s">
        <v>1905</v>
      </c>
      <c r="G297" s="33" t="s">
        <v>1906</v>
      </c>
      <c r="H297" s="32" t="s">
        <v>1907</v>
      </c>
      <c r="I297" s="33" t="s">
        <v>1908</v>
      </c>
      <c r="J297" s="32" t="s">
        <v>1909</v>
      </c>
      <c r="K297" s="33" t="s">
        <v>1910</v>
      </c>
      <c r="L297" s="32" t="s">
        <v>1911</v>
      </c>
      <c r="M297" s="33" t="s">
        <v>1912</v>
      </c>
      <c r="N297" s="31" t="s">
        <v>20</v>
      </c>
      <c r="O297" s="4"/>
    </row>
    <row r="298" customFormat="false" ht="45" hidden="false" customHeight="false" outlineLevel="0" collapsed="false">
      <c r="A298" s="26"/>
      <c r="B298" s="27" t="s">
        <v>21</v>
      </c>
      <c r="C298" s="31" t="s">
        <v>20</v>
      </c>
      <c r="D298" s="34" t="s">
        <v>1913</v>
      </c>
      <c r="E298" s="35" t="s">
        <v>1914</v>
      </c>
      <c r="F298" s="34" t="s">
        <v>1915</v>
      </c>
      <c r="G298" s="35" t="s">
        <v>1916</v>
      </c>
      <c r="H298" s="34" t="s">
        <v>1917</v>
      </c>
      <c r="I298" s="35" t="s">
        <v>1918</v>
      </c>
      <c r="J298" s="34" t="s">
        <v>1919</v>
      </c>
      <c r="K298" s="35" t="s">
        <v>1920</v>
      </c>
      <c r="L298" s="34" t="s">
        <v>1921</v>
      </c>
      <c r="M298" s="39" t="s">
        <v>1922</v>
      </c>
      <c r="N298" s="31" t="s">
        <v>20</v>
      </c>
      <c r="O298" s="4"/>
    </row>
    <row r="299" customFormat="false" ht="15" hidden="false" customHeight="false" outlineLevel="0" collapsed="false">
      <c r="A299" s="26"/>
      <c r="B299" s="27" t="s">
        <v>53</v>
      </c>
      <c r="C299" s="31" t="s">
        <v>20</v>
      </c>
      <c r="D299" s="32" t="s">
        <v>1923</v>
      </c>
      <c r="E299" s="33" t="s">
        <v>1924</v>
      </c>
      <c r="F299" s="32" t="s">
        <v>1925</v>
      </c>
      <c r="G299" s="33" t="s">
        <v>1926</v>
      </c>
      <c r="H299" s="32" t="s">
        <v>1927</v>
      </c>
      <c r="I299" s="33" t="s">
        <v>1928</v>
      </c>
      <c r="J299" s="32" t="s">
        <v>1929</v>
      </c>
      <c r="K299" s="33" t="s">
        <v>1930</v>
      </c>
      <c r="L299" s="32" t="s">
        <v>1931</v>
      </c>
      <c r="M299" s="33" t="s">
        <v>1932</v>
      </c>
      <c r="N299" s="31" t="s">
        <v>20</v>
      </c>
      <c r="O299" s="4"/>
    </row>
    <row r="300" customFormat="false" ht="45" hidden="false" customHeight="false" outlineLevel="0" collapsed="false">
      <c r="A300" s="26"/>
      <c r="B300" s="27" t="s">
        <v>64</v>
      </c>
      <c r="C300" s="31" t="s">
        <v>20</v>
      </c>
      <c r="D300" s="34" t="s">
        <v>1933</v>
      </c>
      <c r="E300" s="35" t="s">
        <v>1934</v>
      </c>
      <c r="F300" s="34" t="s">
        <v>1935</v>
      </c>
      <c r="G300" s="35" t="s">
        <v>1936</v>
      </c>
      <c r="H300" s="34" t="s">
        <v>1937</v>
      </c>
      <c r="I300" s="35" t="s">
        <v>1938</v>
      </c>
      <c r="J300" s="34" t="s">
        <v>1939</v>
      </c>
      <c r="K300" s="35" t="s">
        <v>1940</v>
      </c>
      <c r="L300" s="34" t="s">
        <v>1941</v>
      </c>
      <c r="M300" s="39" t="s">
        <v>1942</v>
      </c>
      <c r="N300" s="31" t="s">
        <v>20</v>
      </c>
      <c r="O300" s="4"/>
    </row>
    <row r="301" customFormat="false" ht="15" hidden="false" customHeight="false" outlineLevel="0" collapsed="false">
      <c r="A301" s="26"/>
      <c r="B301" s="27" t="s">
        <v>127</v>
      </c>
      <c r="C301" s="31" t="s">
        <v>20</v>
      </c>
      <c r="D301" s="32" t="s">
        <v>1943</v>
      </c>
      <c r="E301" s="33" t="s">
        <v>1944</v>
      </c>
      <c r="F301" s="32" t="s">
        <v>1945</v>
      </c>
      <c r="G301" s="33" t="s">
        <v>1946</v>
      </c>
      <c r="H301" s="32" t="s">
        <v>1947</v>
      </c>
      <c r="I301" s="33" t="s">
        <v>1948</v>
      </c>
      <c r="J301" s="32" t="s">
        <v>1949</v>
      </c>
      <c r="K301" s="33" t="s">
        <v>1950</v>
      </c>
      <c r="L301" s="32" t="s">
        <v>1951</v>
      </c>
      <c r="M301" s="33" t="s">
        <v>1952</v>
      </c>
      <c r="N301" s="31" t="s">
        <v>20</v>
      </c>
      <c r="O301" s="4"/>
    </row>
    <row r="302" customFormat="false" ht="45" hidden="false" customHeight="false" outlineLevel="0" collapsed="false">
      <c r="A302" s="26"/>
      <c r="B302" s="27" t="s">
        <v>53</v>
      </c>
      <c r="C302" s="31" t="s">
        <v>20</v>
      </c>
      <c r="D302" s="36" t="s">
        <v>1953</v>
      </c>
      <c r="E302" s="35" t="s">
        <v>1954</v>
      </c>
      <c r="F302" s="34" t="s">
        <v>1955</v>
      </c>
      <c r="G302" s="35" t="s">
        <v>1956</v>
      </c>
      <c r="H302" s="34" t="s">
        <v>1957</v>
      </c>
      <c r="I302" s="35" t="s">
        <v>1958</v>
      </c>
      <c r="J302" s="34" t="s">
        <v>1959</v>
      </c>
      <c r="K302" s="35" t="s">
        <v>1960</v>
      </c>
      <c r="L302" s="34" t="s">
        <v>1961</v>
      </c>
      <c r="M302" s="39" t="s">
        <v>1962</v>
      </c>
      <c r="N302" s="31" t="s">
        <v>20</v>
      </c>
      <c r="O302" s="4"/>
    </row>
    <row r="303" customFormat="false" ht="15" hidden="false" customHeight="false" outlineLevel="0" collapsed="false">
      <c r="A303" s="21"/>
      <c r="B303" s="37" t="s">
        <v>75</v>
      </c>
      <c r="C303" s="31" t="s">
        <v>20</v>
      </c>
      <c r="D303" s="31" t="s">
        <v>20</v>
      </c>
      <c r="E303" s="31" t="s">
        <v>20</v>
      </c>
      <c r="F303" s="31" t="s">
        <v>20</v>
      </c>
      <c r="G303" s="31" t="s">
        <v>20</v>
      </c>
      <c r="H303" s="31" t="s">
        <v>20</v>
      </c>
      <c r="I303" s="31" t="s">
        <v>20</v>
      </c>
      <c r="J303" s="31" t="s">
        <v>20</v>
      </c>
      <c r="K303" s="31" t="s">
        <v>20</v>
      </c>
      <c r="L303" s="31" t="s">
        <v>20</v>
      </c>
      <c r="M303" s="31" t="s">
        <v>20</v>
      </c>
      <c r="N303" s="31" t="s">
        <v>20</v>
      </c>
      <c r="O303" s="4"/>
    </row>
    <row r="304" customFormat="false" ht="15" hidden="false" customHeight="false" outlineLevel="0" collapsed="false">
      <c r="A304" s="21"/>
      <c r="B304" s="37" t="s">
        <v>75</v>
      </c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4"/>
    </row>
    <row r="305" customFormat="false" ht="15.75" hidden="false" customHeight="false" outlineLevel="0" collapsed="false">
      <c r="A305" s="21"/>
      <c r="B305" s="44" t="s">
        <v>1963</v>
      </c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"/>
    </row>
    <row r="306" customFormat="false" ht="15" hidden="false" customHeight="false" outlineLevel="0" collapsed="false">
      <c r="A306" s="21"/>
      <c r="B306" s="23"/>
      <c r="C306" s="24" t="n">
        <v>1</v>
      </c>
      <c r="D306" s="24" t="n">
        <v>2</v>
      </c>
      <c r="E306" s="24" t="n">
        <v>3</v>
      </c>
      <c r="F306" s="24" t="n">
        <v>4</v>
      </c>
      <c r="G306" s="24" t="n">
        <v>5</v>
      </c>
      <c r="H306" s="24" t="n">
        <v>6</v>
      </c>
      <c r="I306" s="24" t="n">
        <v>7</v>
      </c>
      <c r="J306" s="24" t="n">
        <v>8</v>
      </c>
      <c r="K306" s="24" t="n">
        <v>9</v>
      </c>
      <c r="L306" s="24" t="n">
        <v>10</v>
      </c>
      <c r="M306" s="24" t="n">
        <v>11</v>
      </c>
      <c r="N306" s="25" t="n">
        <v>12</v>
      </c>
      <c r="O306" s="4"/>
    </row>
    <row r="307" customFormat="false" ht="15" hidden="false" customHeight="false" outlineLevel="0" collapsed="false">
      <c r="A307" s="26"/>
      <c r="B307" s="27" t="s">
        <v>19</v>
      </c>
      <c r="C307" s="31" t="s">
        <v>20</v>
      </c>
      <c r="D307" s="31" t="s">
        <v>20</v>
      </c>
      <c r="E307" s="31" t="s">
        <v>20</v>
      </c>
      <c r="F307" s="31" t="s">
        <v>20</v>
      </c>
      <c r="G307" s="31" t="s">
        <v>20</v>
      </c>
      <c r="H307" s="31" t="s">
        <v>20</v>
      </c>
      <c r="I307" s="31" t="s">
        <v>20</v>
      </c>
      <c r="J307" s="31" t="s">
        <v>20</v>
      </c>
      <c r="K307" s="31" t="s">
        <v>20</v>
      </c>
      <c r="L307" s="31" t="s">
        <v>20</v>
      </c>
      <c r="M307" s="31" t="s">
        <v>20</v>
      </c>
      <c r="N307" s="31" t="s">
        <v>20</v>
      </c>
      <c r="O307" s="4"/>
    </row>
    <row r="308" customFormat="false" ht="14.25" hidden="false" customHeight="false" outlineLevel="0" collapsed="false">
      <c r="A308" s="29"/>
      <c r="B308" s="27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0"/>
    </row>
    <row r="309" customFormat="false" ht="14.25" hidden="false" customHeight="false" outlineLevel="0" collapsed="false">
      <c r="A309" s="29"/>
      <c r="B309" s="27" t="s">
        <v>21</v>
      </c>
      <c r="C309" s="31" t="s">
        <v>20</v>
      </c>
      <c r="D309" s="32" t="s">
        <v>1964</v>
      </c>
      <c r="E309" s="33" t="s">
        <v>1965</v>
      </c>
      <c r="F309" s="32" t="s">
        <v>1966</v>
      </c>
      <c r="G309" s="33" t="s">
        <v>1967</v>
      </c>
      <c r="H309" s="32" t="s">
        <v>1968</v>
      </c>
      <c r="I309" s="33" t="s">
        <v>1969</v>
      </c>
      <c r="J309" s="32" t="s">
        <v>1970</v>
      </c>
      <c r="K309" s="33" t="s">
        <v>1971</v>
      </c>
      <c r="L309" s="32" t="s">
        <v>1972</v>
      </c>
      <c r="M309" s="38" t="s">
        <v>1973</v>
      </c>
      <c r="N309" s="31" t="s">
        <v>20</v>
      </c>
      <c r="O309" s="30"/>
    </row>
    <row r="310" customFormat="false" ht="56.25" hidden="false" customHeight="false" outlineLevel="0" collapsed="false">
      <c r="A310" s="29"/>
      <c r="B310" s="27"/>
      <c r="C310" s="31" t="s">
        <v>20</v>
      </c>
      <c r="D310" s="34" t="s">
        <v>1974</v>
      </c>
      <c r="E310" s="35" t="s">
        <v>1975</v>
      </c>
      <c r="F310" s="34" t="s">
        <v>1976</v>
      </c>
      <c r="G310" s="35" t="s">
        <v>1977</v>
      </c>
      <c r="H310" s="34" t="s">
        <v>1978</v>
      </c>
      <c r="I310" s="35" t="s">
        <v>1979</v>
      </c>
      <c r="J310" s="34" t="s">
        <v>1980</v>
      </c>
      <c r="K310" s="35" t="s">
        <v>1981</v>
      </c>
      <c r="L310" s="34" t="s">
        <v>1982</v>
      </c>
      <c r="M310" s="39" t="s">
        <v>1983</v>
      </c>
      <c r="N310" s="31" t="s">
        <v>20</v>
      </c>
      <c r="O310" s="30"/>
    </row>
    <row r="311" customFormat="false" ht="14.25" hidden="false" customHeight="false" outlineLevel="0" collapsed="false">
      <c r="A311" s="29"/>
      <c r="B311" s="27" t="s">
        <v>42</v>
      </c>
      <c r="C311" s="31" t="s">
        <v>20</v>
      </c>
      <c r="D311" s="32" t="s">
        <v>1984</v>
      </c>
      <c r="E311" s="33" t="s">
        <v>1985</v>
      </c>
      <c r="F311" s="32" t="s">
        <v>1986</v>
      </c>
      <c r="G311" s="33" t="s">
        <v>1987</v>
      </c>
      <c r="H311" s="32" t="s">
        <v>1988</v>
      </c>
      <c r="I311" s="33" t="s">
        <v>1989</v>
      </c>
      <c r="J311" s="32" t="s">
        <v>1990</v>
      </c>
      <c r="K311" s="33" t="s">
        <v>1991</v>
      </c>
      <c r="L311" s="32" t="s">
        <v>1992</v>
      </c>
      <c r="M311" s="38" t="s">
        <v>1993</v>
      </c>
      <c r="N311" s="31" t="s">
        <v>20</v>
      </c>
      <c r="O311" s="30"/>
    </row>
    <row r="312" customFormat="false" ht="45" hidden="false" customHeight="false" outlineLevel="0" collapsed="false">
      <c r="A312" s="29"/>
      <c r="B312" s="27" t="s">
        <v>53</v>
      </c>
      <c r="C312" s="31" t="s">
        <v>20</v>
      </c>
      <c r="D312" s="34" t="s">
        <v>1994</v>
      </c>
      <c r="E312" s="35" t="s">
        <v>1995</v>
      </c>
      <c r="F312" s="34" t="s">
        <v>1996</v>
      </c>
      <c r="G312" s="35" t="s">
        <v>1997</v>
      </c>
      <c r="H312" s="34" t="s">
        <v>1998</v>
      </c>
      <c r="I312" s="35" t="s">
        <v>1999</v>
      </c>
      <c r="J312" s="34" t="s">
        <v>2000</v>
      </c>
      <c r="K312" s="35" t="s">
        <v>2001</v>
      </c>
      <c r="L312" s="34" t="s">
        <v>2002</v>
      </c>
      <c r="M312" s="39" t="s">
        <v>2003</v>
      </c>
      <c r="N312" s="31" t="s">
        <v>20</v>
      </c>
      <c r="O312" s="30"/>
    </row>
    <row r="313" customFormat="false" ht="14.25" hidden="false" customHeight="false" outlineLevel="0" collapsed="false">
      <c r="A313" s="29"/>
      <c r="B313" s="27" t="s">
        <v>64</v>
      </c>
      <c r="C313" s="31" t="s">
        <v>20</v>
      </c>
      <c r="D313" s="32" t="s">
        <v>2004</v>
      </c>
      <c r="E313" s="33" t="s">
        <v>2005</v>
      </c>
      <c r="F313" s="32" t="s">
        <v>2006</v>
      </c>
      <c r="G313" s="33" t="s">
        <v>2007</v>
      </c>
      <c r="H313" s="32" t="s">
        <v>2008</v>
      </c>
      <c r="I313" s="33" t="s">
        <v>2009</v>
      </c>
      <c r="J313" s="32" t="s">
        <v>2010</v>
      </c>
      <c r="K313" s="33" t="s">
        <v>2011</v>
      </c>
      <c r="L313" s="32" t="s">
        <v>2012</v>
      </c>
      <c r="M313" s="33" t="s">
        <v>2013</v>
      </c>
      <c r="N313" s="31" t="s">
        <v>20</v>
      </c>
      <c r="O313" s="30"/>
    </row>
    <row r="314" customFormat="false" ht="45" hidden="false" customHeight="false" outlineLevel="0" collapsed="false">
      <c r="A314" s="26"/>
      <c r="B314" s="27" t="s">
        <v>75</v>
      </c>
      <c r="C314" s="31" t="s">
        <v>20</v>
      </c>
      <c r="D314" s="34" t="s">
        <v>2014</v>
      </c>
      <c r="E314" s="35" t="s">
        <v>2015</v>
      </c>
      <c r="F314" s="34" t="s">
        <v>2016</v>
      </c>
      <c r="G314" s="35" t="s">
        <v>2017</v>
      </c>
      <c r="H314" s="34" t="s">
        <v>2018</v>
      </c>
      <c r="I314" s="35" t="s">
        <v>2019</v>
      </c>
      <c r="J314" s="34" t="s">
        <v>2020</v>
      </c>
      <c r="K314" s="35" t="s">
        <v>2021</v>
      </c>
      <c r="L314" s="34" t="s">
        <v>2022</v>
      </c>
      <c r="M314" s="39" t="s">
        <v>2023</v>
      </c>
      <c r="N314" s="31" t="s">
        <v>20</v>
      </c>
      <c r="O314" s="4"/>
    </row>
    <row r="315" customFormat="false" ht="15" hidden="false" customHeight="false" outlineLevel="0" collapsed="false">
      <c r="A315" s="26"/>
      <c r="B315" s="27" t="s">
        <v>86</v>
      </c>
      <c r="C315" s="31" t="s">
        <v>20</v>
      </c>
      <c r="D315" s="32" t="s">
        <v>2024</v>
      </c>
      <c r="E315" s="33" t="s">
        <v>2025</v>
      </c>
      <c r="F315" s="32" t="s">
        <v>2026</v>
      </c>
      <c r="G315" s="33" t="s">
        <v>2027</v>
      </c>
      <c r="H315" s="32" t="s">
        <v>2028</v>
      </c>
      <c r="I315" s="33" t="s">
        <v>2029</v>
      </c>
      <c r="J315" s="33" t="s">
        <v>2030</v>
      </c>
      <c r="K315" s="33" t="s">
        <v>2031</v>
      </c>
      <c r="L315" s="32" t="s">
        <v>2032</v>
      </c>
      <c r="M315" s="33" t="s">
        <v>2033</v>
      </c>
      <c r="N315" s="31" t="s">
        <v>20</v>
      </c>
      <c r="O315" s="4"/>
    </row>
    <row r="316" customFormat="false" ht="33.75" hidden="false" customHeight="false" outlineLevel="0" collapsed="false">
      <c r="A316" s="26"/>
      <c r="B316" s="27" t="s">
        <v>21</v>
      </c>
      <c r="C316" s="31" t="s">
        <v>20</v>
      </c>
      <c r="D316" s="34" t="s">
        <v>2034</v>
      </c>
      <c r="E316" s="35" t="s">
        <v>2035</v>
      </c>
      <c r="F316" s="34" t="s">
        <v>2036</v>
      </c>
      <c r="G316" s="35" t="s">
        <v>2037</v>
      </c>
      <c r="H316" s="34" t="s">
        <v>2038</v>
      </c>
      <c r="I316" s="35" t="s">
        <v>2039</v>
      </c>
      <c r="J316" s="35" t="s">
        <v>2040</v>
      </c>
      <c r="K316" s="35" t="s">
        <v>2041</v>
      </c>
      <c r="L316" s="34" t="s">
        <v>2042</v>
      </c>
      <c r="M316" s="39" t="s">
        <v>2043</v>
      </c>
      <c r="N316" s="31" t="s">
        <v>20</v>
      </c>
      <c r="O316" s="4"/>
    </row>
    <row r="317" customFormat="false" ht="15" hidden="false" customHeight="false" outlineLevel="0" collapsed="false">
      <c r="A317" s="26"/>
      <c r="B317" s="27" t="s">
        <v>53</v>
      </c>
      <c r="C317" s="31" t="s">
        <v>20</v>
      </c>
      <c r="D317" s="32" t="s">
        <v>2044</v>
      </c>
      <c r="E317" s="33" t="s">
        <v>2045</v>
      </c>
      <c r="F317" s="32" t="s">
        <v>2046</v>
      </c>
      <c r="G317" s="33" t="s">
        <v>2047</v>
      </c>
      <c r="H317" s="32" t="s">
        <v>2048</v>
      </c>
      <c r="I317" s="33" t="s">
        <v>2049</v>
      </c>
      <c r="J317" s="32" t="s">
        <v>2050</v>
      </c>
      <c r="K317" s="33" t="s">
        <v>2051</v>
      </c>
      <c r="L317" s="32" t="s">
        <v>2052</v>
      </c>
      <c r="M317" s="33" t="s">
        <v>2053</v>
      </c>
      <c r="N317" s="31" t="s">
        <v>20</v>
      </c>
      <c r="O317" s="4"/>
    </row>
    <row r="318" customFormat="false" ht="33.75" hidden="false" customHeight="false" outlineLevel="0" collapsed="false">
      <c r="A318" s="26"/>
      <c r="B318" s="27" t="s">
        <v>64</v>
      </c>
      <c r="C318" s="31" t="s">
        <v>20</v>
      </c>
      <c r="D318" s="34" t="s">
        <v>2054</v>
      </c>
      <c r="E318" s="35" t="s">
        <v>2055</v>
      </c>
      <c r="F318" s="34" t="s">
        <v>2056</v>
      </c>
      <c r="G318" s="35" t="s">
        <v>2057</v>
      </c>
      <c r="H318" s="34" t="s">
        <v>2058</v>
      </c>
      <c r="I318" s="35" t="s">
        <v>2059</v>
      </c>
      <c r="J318" s="34" t="s">
        <v>2060</v>
      </c>
      <c r="K318" s="35" t="s">
        <v>2061</v>
      </c>
      <c r="L318" s="34" t="s">
        <v>2062</v>
      </c>
      <c r="M318" s="39" t="s">
        <v>2063</v>
      </c>
      <c r="N318" s="31" t="s">
        <v>20</v>
      </c>
      <c r="O318" s="4"/>
    </row>
    <row r="319" customFormat="false" ht="15" hidden="false" customHeight="false" outlineLevel="0" collapsed="false">
      <c r="A319" s="26"/>
      <c r="B319" s="27" t="s">
        <v>127</v>
      </c>
      <c r="C319" s="31" t="s">
        <v>20</v>
      </c>
      <c r="D319" s="32" t="s">
        <v>2064</v>
      </c>
      <c r="E319" s="33" t="s">
        <v>2065</v>
      </c>
      <c r="F319" s="32" t="s">
        <v>2066</v>
      </c>
      <c r="G319" s="33" t="s">
        <v>2067</v>
      </c>
      <c r="H319" s="32" t="s">
        <v>2068</v>
      </c>
      <c r="I319" s="33" t="s">
        <v>2069</v>
      </c>
      <c r="J319" s="32" t="s">
        <v>2070</v>
      </c>
      <c r="K319" s="33" t="s">
        <v>2071</v>
      </c>
      <c r="L319" s="32" t="s">
        <v>2072</v>
      </c>
      <c r="M319" s="33" t="s">
        <v>2073</v>
      </c>
      <c r="N319" s="31" t="s">
        <v>20</v>
      </c>
      <c r="O319" s="4"/>
    </row>
    <row r="320" customFormat="false" ht="45" hidden="false" customHeight="false" outlineLevel="0" collapsed="false">
      <c r="A320" s="26"/>
      <c r="B320" s="27" t="s">
        <v>53</v>
      </c>
      <c r="C320" s="31" t="s">
        <v>20</v>
      </c>
      <c r="D320" s="36" t="s">
        <v>2074</v>
      </c>
      <c r="E320" s="35" t="s">
        <v>2075</v>
      </c>
      <c r="F320" s="34" t="s">
        <v>2076</v>
      </c>
      <c r="G320" s="35" t="s">
        <v>2077</v>
      </c>
      <c r="H320" s="34" t="s">
        <v>2078</v>
      </c>
      <c r="I320" s="35" t="s">
        <v>2079</v>
      </c>
      <c r="J320" s="34" t="s">
        <v>2080</v>
      </c>
      <c r="K320" s="35" t="s">
        <v>2081</v>
      </c>
      <c r="L320" s="34" t="s">
        <v>2082</v>
      </c>
      <c r="M320" s="39" t="s">
        <v>2083</v>
      </c>
      <c r="N320" s="31" t="s">
        <v>20</v>
      </c>
      <c r="O320" s="4"/>
    </row>
    <row r="321" customFormat="false" ht="15" hidden="false" customHeight="false" outlineLevel="0" collapsed="false">
      <c r="A321" s="21"/>
      <c r="B321" s="37" t="s">
        <v>75</v>
      </c>
      <c r="C321" s="31" t="s">
        <v>20</v>
      </c>
      <c r="D321" s="31" t="s">
        <v>20</v>
      </c>
      <c r="E321" s="31" t="s">
        <v>20</v>
      </c>
      <c r="F321" s="31" t="s">
        <v>20</v>
      </c>
      <c r="G321" s="31" t="s">
        <v>20</v>
      </c>
      <c r="H321" s="31" t="s">
        <v>20</v>
      </c>
      <c r="I321" s="31" t="s">
        <v>20</v>
      </c>
      <c r="J321" s="31" t="s">
        <v>20</v>
      </c>
      <c r="K321" s="31" t="s">
        <v>20</v>
      </c>
      <c r="L321" s="31" t="s">
        <v>20</v>
      </c>
      <c r="M321" s="31" t="s">
        <v>20</v>
      </c>
      <c r="N321" s="31" t="s">
        <v>20</v>
      </c>
      <c r="O321" s="4"/>
    </row>
    <row r="322" customFormat="false" ht="15" hidden="false" customHeight="false" outlineLevel="0" collapsed="false">
      <c r="A322" s="21"/>
      <c r="B322" s="37" t="s">
        <v>75</v>
      </c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4"/>
    </row>
    <row r="323" customFormat="false" ht="15.75" hidden="false" customHeight="false" outlineLevel="0" collapsed="false">
      <c r="A323" s="21"/>
      <c r="B323" s="44" t="s">
        <v>2084</v>
      </c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"/>
    </row>
    <row r="324" customFormat="false" ht="15" hidden="false" customHeight="false" outlineLevel="0" collapsed="false">
      <c r="A324" s="21"/>
      <c r="B324" s="23"/>
      <c r="C324" s="24" t="n">
        <v>1</v>
      </c>
      <c r="D324" s="24" t="n">
        <v>2</v>
      </c>
      <c r="E324" s="24" t="n">
        <v>3</v>
      </c>
      <c r="F324" s="24" t="n">
        <v>4</v>
      </c>
      <c r="G324" s="24" t="n">
        <v>5</v>
      </c>
      <c r="H324" s="24" t="n">
        <v>6</v>
      </c>
      <c r="I324" s="24" t="n">
        <v>7</v>
      </c>
      <c r="J324" s="24" t="n">
        <v>8</v>
      </c>
      <c r="K324" s="24" t="n">
        <v>9</v>
      </c>
      <c r="L324" s="24" t="n">
        <v>10</v>
      </c>
      <c r="M324" s="24" t="n">
        <v>11</v>
      </c>
      <c r="N324" s="25" t="n">
        <v>12</v>
      </c>
      <c r="O324" s="4"/>
    </row>
    <row r="325" customFormat="false" ht="15" hidden="false" customHeight="false" outlineLevel="0" collapsed="false">
      <c r="A325" s="26"/>
      <c r="B325" s="27" t="s">
        <v>19</v>
      </c>
      <c r="C325" s="31" t="s">
        <v>20</v>
      </c>
      <c r="D325" s="31" t="s">
        <v>20</v>
      </c>
      <c r="E325" s="31" t="s">
        <v>20</v>
      </c>
      <c r="F325" s="31" t="s">
        <v>20</v>
      </c>
      <c r="G325" s="31" t="s">
        <v>20</v>
      </c>
      <c r="H325" s="31" t="s">
        <v>20</v>
      </c>
      <c r="I325" s="31" t="s">
        <v>20</v>
      </c>
      <c r="J325" s="31" t="s">
        <v>20</v>
      </c>
      <c r="K325" s="31" t="s">
        <v>20</v>
      </c>
      <c r="L325" s="31" t="s">
        <v>20</v>
      </c>
      <c r="M325" s="31" t="s">
        <v>20</v>
      </c>
      <c r="N325" s="31" t="s">
        <v>20</v>
      </c>
      <c r="O325" s="4"/>
    </row>
    <row r="326" customFormat="false" ht="14.25" hidden="false" customHeight="false" outlineLevel="0" collapsed="false">
      <c r="A326" s="29"/>
      <c r="B326" s="27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0"/>
    </row>
    <row r="327" customFormat="false" ht="14.25" hidden="false" customHeight="false" outlineLevel="0" collapsed="false">
      <c r="A327" s="29"/>
      <c r="B327" s="27" t="s">
        <v>21</v>
      </c>
      <c r="C327" s="31" t="s">
        <v>20</v>
      </c>
      <c r="D327" s="32" t="s">
        <v>2085</v>
      </c>
      <c r="E327" s="33" t="s">
        <v>2086</v>
      </c>
      <c r="F327" s="32" t="s">
        <v>2087</v>
      </c>
      <c r="G327" s="33" t="s">
        <v>2088</v>
      </c>
      <c r="H327" s="32" t="s">
        <v>2089</v>
      </c>
      <c r="I327" s="33" t="s">
        <v>2090</v>
      </c>
      <c r="J327" s="32" t="s">
        <v>2091</v>
      </c>
      <c r="K327" s="33" t="s">
        <v>2092</v>
      </c>
      <c r="L327" s="32" t="s">
        <v>2093</v>
      </c>
      <c r="M327" s="38" t="s">
        <v>2094</v>
      </c>
      <c r="N327" s="31" t="s">
        <v>20</v>
      </c>
      <c r="O327" s="30"/>
    </row>
    <row r="328" customFormat="false" ht="56.25" hidden="false" customHeight="false" outlineLevel="0" collapsed="false">
      <c r="A328" s="29"/>
      <c r="B328" s="27"/>
      <c r="C328" s="31" t="s">
        <v>20</v>
      </c>
      <c r="D328" s="34" t="s">
        <v>2095</v>
      </c>
      <c r="E328" s="35" t="s">
        <v>2096</v>
      </c>
      <c r="F328" s="34" t="s">
        <v>2097</v>
      </c>
      <c r="G328" s="35" t="s">
        <v>2098</v>
      </c>
      <c r="H328" s="34" t="s">
        <v>2099</v>
      </c>
      <c r="I328" s="35" t="s">
        <v>2100</v>
      </c>
      <c r="J328" s="34" t="s">
        <v>2101</v>
      </c>
      <c r="K328" s="35" t="s">
        <v>2102</v>
      </c>
      <c r="L328" s="34" t="s">
        <v>2103</v>
      </c>
      <c r="M328" s="39" t="s">
        <v>2104</v>
      </c>
      <c r="N328" s="31" t="s">
        <v>20</v>
      </c>
      <c r="O328" s="30"/>
    </row>
    <row r="329" customFormat="false" ht="14.25" hidden="false" customHeight="false" outlineLevel="0" collapsed="false">
      <c r="A329" s="29"/>
      <c r="B329" s="27" t="s">
        <v>42</v>
      </c>
      <c r="C329" s="31" t="s">
        <v>20</v>
      </c>
      <c r="D329" s="32" t="s">
        <v>2105</v>
      </c>
      <c r="E329" s="33" t="s">
        <v>2106</v>
      </c>
      <c r="F329" s="32" t="s">
        <v>2107</v>
      </c>
      <c r="G329" s="33" t="s">
        <v>2108</v>
      </c>
      <c r="H329" s="32" t="s">
        <v>2109</v>
      </c>
      <c r="I329" s="33" t="s">
        <v>2110</v>
      </c>
      <c r="J329" s="32" t="s">
        <v>2111</v>
      </c>
      <c r="K329" s="33" t="s">
        <v>2112</v>
      </c>
      <c r="L329" s="32" t="s">
        <v>2113</v>
      </c>
      <c r="M329" s="38" t="s">
        <v>2114</v>
      </c>
      <c r="N329" s="31" t="s">
        <v>20</v>
      </c>
      <c r="O329" s="30"/>
    </row>
    <row r="330" customFormat="false" ht="45" hidden="false" customHeight="false" outlineLevel="0" collapsed="false">
      <c r="A330" s="29"/>
      <c r="B330" s="27" t="s">
        <v>53</v>
      </c>
      <c r="C330" s="31" t="s">
        <v>20</v>
      </c>
      <c r="D330" s="34" t="s">
        <v>2115</v>
      </c>
      <c r="E330" s="35" t="s">
        <v>2116</v>
      </c>
      <c r="F330" s="34" t="s">
        <v>2117</v>
      </c>
      <c r="G330" s="35" t="s">
        <v>2118</v>
      </c>
      <c r="H330" s="34" t="s">
        <v>2119</v>
      </c>
      <c r="I330" s="35" t="s">
        <v>2120</v>
      </c>
      <c r="J330" s="34" t="s">
        <v>2121</v>
      </c>
      <c r="K330" s="35" t="s">
        <v>2122</v>
      </c>
      <c r="L330" s="34" t="s">
        <v>2123</v>
      </c>
      <c r="M330" s="39" t="s">
        <v>2124</v>
      </c>
      <c r="N330" s="31" t="s">
        <v>20</v>
      </c>
      <c r="O330" s="30"/>
    </row>
    <row r="331" customFormat="false" ht="14.25" hidden="false" customHeight="false" outlineLevel="0" collapsed="false">
      <c r="A331" s="29"/>
      <c r="B331" s="27" t="s">
        <v>64</v>
      </c>
      <c r="C331" s="31" t="s">
        <v>20</v>
      </c>
      <c r="D331" s="32" t="s">
        <v>2125</v>
      </c>
      <c r="E331" s="33" t="s">
        <v>2126</v>
      </c>
      <c r="F331" s="32" t="s">
        <v>2127</v>
      </c>
      <c r="G331" s="33" t="s">
        <v>2128</v>
      </c>
      <c r="H331" s="32" t="s">
        <v>2129</v>
      </c>
      <c r="I331" s="33" t="s">
        <v>2130</v>
      </c>
      <c r="J331" s="32" t="s">
        <v>2131</v>
      </c>
      <c r="K331" s="33" t="s">
        <v>2132</v>
      </c>
      <c r="L331" s="32" t="s">
        <v>2133</v>
      </c>
      <c r="M331" s="33" t="s">
        <v>2134</v>
      </c>
      <c r="N331" s="31" t="s">
        <v>20</v>
      </c>
      <c r="O331" s="30"/>
    </row>
    <row r="332" customFormat="false" ht="45" hidden="false" customHeight="false" outlineLevel="0" collapsed="false">
      <c r="A332" s="26"/>
      <c r="B332" s="27" t="s">
        <v>75</v>
      </c>
      <c r="C332" s="31" t="s">
        <v>20</v>
      </c>
      <c r="D332" s="34" t="s">
        <v>2135</v>
      </c>
      <c r="E332" s="35" t="s">
        <v>2136</v>
      </c>
      <c r="F332" s="34" t="s">
        <v>2137</v>
      </c>
      <c r="G332" s="35" t="s">
        <v>2138</v>
      </c>
      <c r="H332" s="34" t="s">
        <v>2139</v>
      </c>
      <c r="I332" s="35" t="s">
        <v>2140</v>
      </c>
      <c r="J332" s="34" t="s">
        <v>2141</v>
      </c>
      <c r="K332" s="35" t="s">
        <v>2142</v>
      </c>
      <c r="L332" s="34" t="s">
        <v>2143</v>
      </c>
      <c r="M332" s="39" t="s">
        <v>2144</v>
      </c>
      <c r="N332" s="31" t="s">
        <v>20</v>
      </c>
      <c r="O332" s="4"/>
    </row>
    <row r="333" customFormat="false" ht="15" hidden="false" customHeight="false" outlineLevel="0" collapsed="false">
      <c r="A333" s="26"/>
      <c r="B333" s="27" t="s">
        <v>86</v>
      </c>
      <c r="C333" s="31" t="s">
        <v>20</v>
      </c>
      <c r="D333" s="32" t="s">
        <v>2145</v>
      </c>
      <c r="E333" s="33" t="s">
        <v>2146</v>
      </c>
      <c r="F333" s="32" t="s">
        <v>2147</v>
      </c>
      <c r="G333" s="33" t="s">
        <v>2148</v>
      </c>
      <c r="H333" s="32" t="s">
        <v>2149</v>
      </c>
      <c r="I333" s="33" t="s">
        <v>2150</v>
      </c>
      <c r="J333" s="32" t="s">
        <v>2151</v>
      </c>
      <c r="K333" s="33" t="s">
        <v>2152</v>
      </c>
      <c r="L333" s="32" t="s">
        <v>2153</v>
      </c>
      <c r="M333" s="33" t="s">
        <v>2154</v>
      </c>
      <c r="N333" s="31" t="s">
        <v>20</v>
      </c>
      <c r="O333" s="4"/>
    </row>
    <row r="334" customFormat="false" ht="33.75" hidden="false" customHeight="false" outlineLevel="0" collapsed="false">
      <c r="A334" s="26"/>
      <c r="B334" s="27" t="s">
        <v>21</v>
      </c>
      <c r="C334" s="31" t="s">
        <v>20</v>
      </c>
      <c r="D334" s="34" t="s">
        <v>2155</v>
      </c>
      <c r="E334" s="35" t="s">
        <v>2156</v>
      </c>
      <c r="F334" s="34" t="s">
        <v>2157</v>
      </c>
      <c r="G334" s="35" t="s">
        <v>2158</v>
      </c>
      <c r="H334" s="34" t="s">
        <v>2159</v>
      </c>
      <c r="I334" s="35" t="s">
        <v>2160</v>
      </c>
      <c r="J334" s="34" t="s">
        <v>2161</v>
      </c>
      <c r="K334" s="35" t="s">
        <v>2162</v>
      </c>
      <c r="L334" s="34" t="s">
        <v>2163</v>
      </c>
      <c r="M334" s="39" t="s">
        <v>2164</v>
      </c>
      <c r="N334" s="31" t="s">
        <v>20</v>
      </c>
      <c r="O334" s="4"/>
    </row>
    <row r="335" customFormat="false" ht="15" hidden="false" customHeight="false" outlineLevel="0" collapsed="false">
      <c r="A335" s="26"/>
      <c r="B335" s="27" t="s">
        <v>53</v>
      </c>
      <c r="C335" s="31" t="s">
        <v>20</v>
      </c>
      <c r="D335" s="32" t="s">
        <v>2165</v>
      </c>
      <c r="E335" s="33" t="s">
        <v>2166</v>
      </c>
      <c r="F335" s="32" t="s">
        <v>2167</v>
      </c>
      <c r="G335" s="33" t="s">
        <v>2168</v>
      </c>
      <c r="H335" s="32" t="s">
        <v>2169</v>
      </c>
      <c r="I335" s="33" t="s">
        <v>2170</v>
      </c>
      <c r="J335" s="32" t="s">
        <v>2171</v>
      </c>
      <c r="K335" s="33" t="s">
        <v>2172</v>
      </c>
      <c r="L335" s="32" t="s">
        <v>2173</v>
      </c>
      <c r="M335" s="33" t="s">
        <v>2174</v>
      </c>
      <c r="N335" s="31" t="s">
        <v>20</v>
      </c>
      <c r="O335" s="4"/>
    </row>
    <row r="336" customFormat="false" ht="45" hidden="false" customHeight="false" outlineLevel="0" collapsed="false">
      <c r="A336" s="26"/>
      <c r="B336" s="27" t="s">
        <v>64</v>
      </c>
      <c r="C336" s="31" t="s">
        <v>20</v>
      </c>
      <c r="D336" s="34" t="s">
        <v>2175</v>
      </c>
      <c r="E336" s="35" t="s">
        <v>2176</v>
      </c>
      <c r="F336" s="34" t="s">
        <v>2177</v>
      </c>
      <c r="G336" s="35" t="s">
        <v>2178</v>
      </c>
      <c r="H336" s="34" t="s">
        <v>2179</v>
      </c>
      <c r="I336" s="35" t="s">
        <v>2180</v>
      </c>
      <c r="J336" s="34" t="s">
        <v>2181</v>
      </c>
      <c r="K336" s="35" t="s">
        <v>2182</v>
      </c>
      <c r="L336" s="34" t="s">
        <v>2183</v>
      </c>
      <c r="M336" s="39" t="s">
        <v>2184</v>
      </c>
      <c r="N336" s="31" t="s">
        <v>20</v>
      </c>
      <c r="O336" s="4"/>
    </row>
    <row r="337" customFormat="false" ht="15" hidden="false" customHeight="false" outlineLevel="0" collapsed="false">
      <c r="A337" s="26"/>
      <c r="B337" s="27" t="s">
        <v>127</v>
      </c>
      <c r="C337" s="31" t="s">
        <v>20</v>
      </c>
      <c r="D337" s="32" t="s">
        <v>2185</v>
      </c>
      <c r="E337" s="33" t="s">
        <v>2186</v>
      </c>
      <c r="F337" s="32" t="s">
        <v>2187</v>
      </c>
      <c r="G337" s="33" t="s">
        <v>2188</v>
      </c>
      <c r="H337" s="32" t="s">
        <v>2189</v>
      </c>
      <c r="I337" s="33" t="s">
        <v>2190</v>
      </c>
      <c r="J337" s="32" t="s">
        <v>2191</v>
      </c>
      <c r="K337" s="33" t="s">
        <v>2192</v>
      </c>
      <c r="L337" s="32" t="s">
        <v>2193</v>
      </c>
      <c r="M337" s="33" t="s">
        <v>2194</v>
      </c>
      <c r="N337" s="31" t="s">
        <v>20</v>
      </c>
      <c r="O337" s="4"/>
    </row>
    <row r="338" customFormat="false" ht="45" hidden="false" customHeight="false" outlineLevel="0" collapsed="false">
      <c r="A338" s="26"/>
      <c r="B338" s="27" t="s">
        <v>53</v>
      </c>
      <c r="C338" s="31" t="s">
        <v>20</v>
      </c>
      <c r="D338" s="36" t="s">
        <v>2195</v>
      </c>
      <c r="E338" s="35" t="s">
        <v>2196</v>
      </c>
      <c r="F338" s="34" t="s">
        <v>2197</v>
      </c>
      <c r="G338" s="35" t="s">
        <v>2198</v>
      </c>
      <c r="H338" s="34" t="s">
        <v>2199</v>
      </c>
      <c r="I338" s="35" t="s">
        <v>2200</v>
      </c>
      <c r="J338" s="34" t="s">
        <v>2201</v>
      </c>
      <c r="K338" s="35" t="s">
        <v>2202</v>
      </c>
      <c r="L338" s="34" t="s">
        <v>2203</v>
      </c>
      <c r="M338" s="39" t="s">
        <v>2204</v>
      </c>
      <c r="N338" s="31" t="s">
        <v>20</v>
      </c>
      <c r="O338" s="4"/>
    </row>
    <row r="339" customFormat="false" ht="15" hidden="false" customHeight="false" outlineLevel="0" collapsed="false">
      <c r="A339" s="21"/>
      <c r="B339" s="37" t="s">
        <v>75</v>
      </c>
      <c r="C339" s="31" t="s">
        <v>20</v>
      </c>
      <c r="D339" s="31" t="s">
        <v>20</v>
      </c>
      <c r="E339" s="31" t="s">
        <v>20</v>
      </c>
      <c r="F339" s="31" t="s">
        <v>20</v>
      </c>
      <c r="G339" s="31" t="s">
        <v>20</v>
      </c>
      <c r="H339" s="31" t="s">
        <v>20</v>
      </c>
      <c r="I339" s="31" t="s">
        <v>20</v>
      </c>
      <c r="J339" s="31" t="s">
        <v>20</v>
      </c>
      <c r="K339" s="31" t="s">
        <v>20</v>
      </c>
      <c r="L339" s="31" t="s">
        <v>20</v>
      </c>
      <c r="M339" s="31" t="s">
        <v>20</v>
      </c>
      <c r="N339" s="31" t="s">
        <v>20</v>
      </c>
      <c r="O339" s="4"/>
    </row>
    <row r="340" customFormat="false" ht="15" hidden="false" customHeight="false" outlineLevel="0" collapsed="false">
      <c r="A340" s="21"/>
      <c r="B340" s="37" t="s">
        <v>75</v>
      </c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4"/>
    </row>
    <row r="341" customFormat="false" ht="15.75" hidden="false" customHeight="false" outlineLevel="0" collapsed="false">
      <c r="A341" s="21"/>
      <c r="B341" s="22" t="s">
        <v>2205</v>
      </c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4"/>
    </row>
    <row r="342" customFormat="false" ht="15" hidden="false" customHeight="false" outlineLevel="0" collapsed="false">
      <c r="A342" s="21"/>
      <c r="B342" s="23"/>
      <c r="C342" s="24" t="n">
        <v>1</v>
      </c>
      <c r="D342" s="24" t="n">
        <v>2</v>
      </c>
      <c r="E342" s="24" t="n">
        <v>3</v>
      </c>
      <c r="F342" s="24" t="n">
        <v>4</v>
      </c>
      <c r="G342" s="24" t="n">
        <v>5</v>
      </c>
      <c r="H342" s="24" t="n">
        <v>6</v>
      </c>
      <c r="I342" s="24" t="n">
        <v>7</v>
      </c>
      <c r="J342" s="24" t="n">
        <v>8</v>
      </c>
      <c r="K342" s="24" t="n">
        <v>9</v>
      </c>
      <c r="L342" s="24" t="n">
        <v>10</v>
      </c>
      <c r="M342" s="24" t="n">
        <v>11</v>
      </c>
      <c r="N342" s="25" t="n">
        <v>12</v>
      </c>
      <c r="O342" s="4"/>
    </row>
    <row r="343" customFormat="false" ht="15" hidden="false" customHeight="false" outlineLevel="0" collapsed="false">
      <c r="A343" s="26"/>
      <c r="B343" s="27" t="s">
        <v>19</v>
      </c>
      <c r="C343" s="31" t="s">
        <v>20</v>
      </c>
      <c r="D343" s="31" t="s">
        <v>20</v>
      </c>
      <c r="E343" s="31" t="s">
        <v>20</v>
      </c>
      <c r="F343" s="31" t="s">
        <v>20</v>
      </c>
      <c r="G343" s="31" t="s">
        <v>20</v>
      </c>
      <c r="H343" s="31" t="s">
        <v>20</v>
      </c>
      <c r="I343" s="31" t="s">
        <v>20</v>
      </c>
      <c r="J343" s="31" t="s">
        <v>20</v>
      </c>
      <c r="K343" s="31" t="s">
        <v>20</v>
      </c>
      <c r="L343" s="31" t="s">
        <v>20</v>
      </c>
      <c r="M343" s="31" t="s">
        <v>20</v>
      </c>
      <c r="N343" s="31" t="s">
        <v>20</v>
      </c>
      <c r="O343" s="4"/>
    </row>
    <row r="344" customFormat="false" ht="14.25" hidden="false" customHeight="false" outlineLevel="0" collapsed="false">
      <c r="A344" s="29"/>
      <c r="B344" s="27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0"/>
    </row>
    <row r="345" customFormat="false" ht="14.25" hidden="false" customHeight="false" outlineLevel="0" collapsed="false">
      <c r="A345" s="29"/>
      <c r="B345" s="27" t="s">
        <v>21</v>
      </c>
      <c r="C345" s="31" t="s">
        <v>20</v>
      </c>
      <c r="D345" s="32" t="s">
        <v>2206</v>
      </c>
      <c r="E345" s="33" t="s">
        <v>2207</v>
      </c>
      <c r="F345" s="32" t="s">
        <v>2208</v>
      </c>
      <c r="G345" s="33" t="s">
        <v>2209</v>
      </c>
      <c r="H345" s="32" t="s">
        <v>2210</v>
      </c>
      <c r="I345" s="33" t="s">
        <v>2211</v>
      </c>
      <c r="J345" s="32" t="s">
        <v>2212</v>
      </c>
      <c r="K345" s="33" t="s">
        <v>2213</v>
      </c>
      <c r="L345" s="32" t="s">
        <v>2214</v>
      </c>
      <c r="M345" s="38" t="s">
        <v>2215</v>
      </c>
      <c r="N345" s="31" t="s">
        <v>20</v>
      </c>
      <c r="O345" s="30"/>
    </row>
    <row r="346" customFormat="false" ht="45" hidden="false" customHeight="false" outlineLevel="0" collapsed="false">
      <c r="A346" s="29"/>
      <c r="B346" s="27"/>
      <c r="C346" s="31" t="s">
        <v>20</v>
      </c>
      <c r="D346" s="34" t="s">
        <v>2216</v>
      </c>
      <c r="E346" s="35" t="s">
        <v>2217</v>
      </c>
      <c r="F346" s="34" t="s">
        <v>2218</v>
      </c>
      <c r="G346" s="35" t="s">
        <v>2219</v>
      </c>
      <c r="H346" s="34" t="s">
        <v>2220</v>
      </c>
      <c r="I346" s="35" t="s">
        <v>2221</v>
      </c>
      <c r="J346" s="34" t="s">
        <v>2222</v>
      </c>
      <c r="K346" s="35" t="s">
        <v>2223</v>
      </c>
      <c r="L346" s="34" t="s">
        <v>2224</v>
      </c>
      <c r="M346" s="39" t="s">
        <v>2225</v>
      </c>
      <c r="N346" s="31" t="s">
        <v>20</v>
      </c>
      <c r="O346" s="30"/>
    </row>
    <row r="347" customFormat="false" ht="14.25" hidden="false" customHeight="false" outlineLevel="0" collapsed="false">
      <c r="A347" s="29"/>
      <c r="B347" s="27" t="s">
        <v>42</v>
      </c>
      <c r="C347" s="31" t="s">
        <v>20</v>
      </c>
      <c r="D347" s="32" t="s">
        <v>2226</v>
      </c>
      <c r="E347" s="33" t="s">
        <v>2227</v>
      </c>
      <c r="F347" s="32" t="s">
        <v>2228</v>
      </c>
      <c r="G347" s="33" t="s">
        <v>2229</v>
      </c>
      <c r="H347" s="32" t="s">
        <v>2230</v>
      </c>
      <c r="I347" s="33" t="s">
        <v>2231</v>
      </c>
      <c r="J347" s="32" t="s">
        <v>2232</v>
      </c>
      <c r="K347" s="33" t="s">
        <v>2233</v>
      </c>
      <c r="L347" s="32" t="s">
        <v>2234</v>
      </c>
      <c r="M347" s="38" t="s">
        <v>2235</v>
      </c>
      <c r="N347" s="31" t="s">
        <v>20</v>
      </c>
      <c r="O347" s="30"/>
    </row>
    <row r="348" customFormat="false" ht="56.25" hidden="false" customHeight="false" outlineLevel="0" collapsed="false">
      <c r="A348" s="29"/>
      <c r="B348" s="27" t="s">
        <v>53</v>
      </c>
      <c r="C348" s="31" t="s">
        <v>20</v>
      </c>
      <c r="D348" s="34" t="s">
        <v>2236</v>
      </c>
      <c r="E348" s="35" t="s">
        <v>2237</v>
      </c>
      <c r="F348" s="34" t="s">
        <v>2238</v>
      </c>
      <c r="G348" s="35" t="s">
        <v>2239</v>
      </c>
      <c r="H348" s="34" t="s">
        <v>2240</v>
      </c>
      <c r="I348" s="35" t="s">
        <v>2241</v>
      </c>
      <c r="J348" s="34" t="s">
        <v>2242</v>
      </c>
      <c r="K348" s="35" t="s">
        <v>2243</v>
      </c>
      <c r="L348" s="34" t="s">
        <v>2244</v>
      </c>
      <c r="M348" s="39" t="s">
        <v>2245</v>
      </c>
      <c r="N348" s="31" t="s">
        <v>20</v>
      </c>
      <c r="O348" s="30"/>
    </row>
    <row r="349" customFormat="false" ht="14.25" hidden="false" customHeight="false" outlineLevel="0" collapsed="false">
      <c r="A349" s="29"/>
      <c r="B349" s="27" t="s">
        <v>64</v>
      </c>
      <c r="C349" s="31" t="s">
        <v>20</v>
      </c>
      <c r="D349" s="32" t="s">
        <v>2246</v>
      </c>
      <c r="E349" s="33" t="s">
        <v>2247</v>
      </c>
      <c r="F349" s="32" t="s">
        <v>2248</v>
      </c>
      <c r="G349" s="33" t="s">
        <v>2249</v>
      </c>
      <c r="H349" s="32" t="s">
        <v>2250</v>
      </c>
      <c r="I349" s="33" t="s">
        <v>2251</v>
      </c>
      <c r="J349" s="32" t="s">
        <v>2252</v>
      </c>
      <c r="K349" s="32" t="s">
        <v>2253</v>
      </c>
      <c r="L349" s="32" t="s">
        <v>2254</v>
      </c>
      <c r="M349" s="33" t="s">
        <v>2255</v>
      </c>
      <c r="N349" s="31" t="s">
        <v>20</v>
      </c>
      <c r="O349" s="30"/>
    </row>
    <row r="350" customFormat="false" ht="33.75" hidden="false" customHeight="false" outlineLevel="0" collapsed="false">
      <c r="A350" s="26"/>
      <c r="B350" s="27" t="s">
        <v>75</v>
      </c>
      <c r="C350" s="31" t="s">
        <v>20</v>
      </c>
      <c r="D350" s="34" t="s">
        <v>2256</v>
      </c>
      <c r="E350" s="35" t="s">
        <v>2257</v>
      </c>
      <c r="F350" s="34" t="s">
        <v>2258</v>
      </c>
      <c r="G350" s="35" t="s">
        <v>2259</v>
      </c>
      <c r="H350" s="34" t="s">
        <v>2260</v>
      </c>
      <c r="I350" s="35" t="s">
        <v>2261</v>
      </c>
      <c r="J350" s="34" t="s">
        <v>2262</v>
      </c>
      <c r="K350" s="34" t="s">
        <v>2263</v>
      </c>
      <c r="L350" s="34" t="s">
        <v>2264</v>
      </c>
      <c r="M350" s="39" t="s">
        <v>2265</v>
      </c>
      <c r="N350" s="31" t="s">
        <v>20</v>
      </c>
      <c r="O350" s="4"/>
    </row>
    <row r="351" customFormat="false" ht="15" hidden="false" customHeight="false" outlineLevel="0" collapsed="false">
      <c r="A351" s="26"/>
      <c r="B351" s="27" t="s">
        <v>86</v>
      </c>
      <c r="C351" s="31" t="s">
        <v>20</v>
      </c>
      <c r="D351" s="32" t="s">
        <v>2266</v>
      </c>
      <c r="E351" s="33" t="s">
        <v>2267</v>
      </c>
      <c r="F351" s="32" t="s">
        <v>2268</v>
      </c>
      <c r="G351" s="33" t="s">
        <v>2269</v>
      </c>
      <c r="H351" s="32" t="s">
        <v>2270</v>
      </c>
      <c r="I351" s="33" t="s">
        <v>2271</v>
      </c>
      <c r="J351" s="32" t="s">
        <v>2272</v>
      </c>
      <c r="K351" s="33" t="s">
        <v>2273</v>
      </c>
      <c r="L351" s="32" t="s">
        <v>2274</v>
      </c>
      <c r="M351" s="33" t="s">
        <v>2275</v>
      </c>
      <c r="N351" s="31" t="s">
        <v>20</v>
      </c>
      <c r="O351" s="4"/>
    </row>
    <row r="352" customFormat="false" ht="33.75" hidden="false" customHeight="false" outlineLevel="0" collapsed="false">
      <c r="A352" s="26"/>
      <c r="B352" s="27" t="s">
        <v>21</v>
      </c>
      <c r="C352" s="31" t="s">
        <v>20</v>
      </c>
      <c r="D352" s="34" t="s">
        <v>2276</v>
      </c>
      <c r="E352" s="35" t="s">
        <v>2277</v>
      </c>
      <c r="F352" s="34" t="s">
        <v>2278</v>
      </c>
      <c r="G352" s="35" t="s">
        <v>2279</v>
      </c>
      <c r="H352" s="34" t="s">
        <v>2280</v>
      </c>
      <c r="I352" s="35" t="s">
        <v>2281</v>
      </c>
      <c r="J352" s="34" t="s">
        <v>2282</v>
      </c>
      <c r="K352" s="35" t="s">
        <v>2283</v>
      </c>
      <c r="L352" s="34" t="s">
        <v>2284</v>
      </c>
      <c r="M352" s="39" t="s">
        <v>2285</v>
      </c>
      <c r="N352" s="31" t="s">
        <v>20</v>
      </c>
      <c r="O352" s="4"/>
    </row>
    <row r="353" customFormat="false" ht="15" hidden="false" customHeight="false" outlineLevel="0" collapsed="false">
      <c r="A353" s="26"/>
      <c r="B353" s="27" t="s">
        <v>53</v>
      </c>
      <c r="C353" s="31" t="s">
        <v>20</v>
      </c>
      <c r="D353" s="32" t="s">
        <v>2286</v>
      </c>
      <c r="E353" s="33" t="s">
        <v>2287</v>
      </c>
      <c r="F353" s="32" t="s">
        <v>2288</v>
      </c>
      <c r="G353" s="33" t="s">
        <v>2289</v>
      </c>
      <c r="H353" s="32" t="s">
        <v>2290</v>
      </c>
      <c r="I353" s="33" t="s">
        <v>2291</v>
      </c>
      <c r="J353" s="32" t="s">
        <v>2292</v>
      </c>
      <c r="K353" s="33" t="s">
        <v>2293</v>
      </c>
      <c r="L353" s="32" t="s">
        <v>2294</v>
      </c>
      <c r="M353" s="33" t="s">
        <v>2295</v>
      </c>
      <c r="N353" s="31" t="s">
        <v>20</v>
      </c>
      <c r="O353" s="4"/>
    </row>
    <row r="354" customFormat="false" ht="45" hidden="false" customHeight="false" outlineLevel="0" collapsed="false">
      <c r="A354" s="26"/>
      <c r="B354" s="27" t="s">
        <v>64</v>
      </c>
      <c r="C354" s="31" t="s">
        <v>20</v>
      </c>
      <c r="D354" s="34" t="s">
        <v>2296</v>
      </c>
      <c r="E354" s="35" t="s">
        <v>2297</v>
      </c>
      <c r="F354" s="34" t="s">
        <v>2298</v>
      </c>
      <c r="G354" s="35" t="s">
        <v>2299</v>
      </c>
      <c r="H354" s="34" t="s">
        <v>2300</v>
      </c>
      <c r="I354" s="35" t="s">
        <v>2301</v>
      </c>
      <c r="J354" s="34" t="s">
        <v>2302</v>
      </c>
      <c r="K354" s="35" t="s">
        <v>2303</v>
      </c>
      <c r="L354" s="34" t="s">
        <v>2304</v>
      </c>
      <c r="M354" s="39" t="s">
        <v>2305</v>
      </c>
      <c r="N354" s="31" t="s">
        <v>20</v>
      </c>
      <c r="O354" s="4"/>
    </row>
    <row r="355" customFormat="false" ht="15" hidden="false" customHeight="false" outlineLevel="0" collapsed="false">
      <c r="A355" s="26"/>
      <c r="B355" s="27" t="s">
        <v>127</v>
      </c>
      <c r="C355" s="31" t="s">
        <v>20</v>
      </c>
      <c r="D355" s="32" t="s">
        <v>2306</v>
      </c>
      <c r="E355" s="33" t="s">
        <v>2307</v>
      </c>
      <c r="F355" s="32" t="s">
        <v>2308</v>
      </c>
      <c r="G355" s="33" t="s">
        <v>2309</v>
      </c>
      <c r="H355" s="32" t="s">
        <v>2310</v>
      </c>
      <c r="I355" s="33" t="s">
        <v>2311</v>
      </c>
      <c r="J355" s="32" t="s">
        <v>2312</v>
      </c>
      <c r="K355" s="33" t="s">
        <v>2313</v>
      </c>
      <c r="L355" s="32" t="s">
        <v>2314</v>
      </c>
      <c r="M355" s="33" t="s">
        <v>2315</v>
      </c>
      <c r="N355" s="31" t="s">
        <v>20</v>
      </c>
      <c r="O355" s="4"/>
    </row>
    <row r="356" customFormat="false" ht="45" hidden="false" customHeight="false" outlineLevel="0" collapsed="false">
      <c r="A356" s="26"/>
      <c r="B356" s="27" t="s">
        <v>53</v>
      </c>
      <c r="C356" s="31" t="s">
        <v>20</v>
      </c>
      <c r="D356" s="36" t="s">
        <v>2316</v>
      </c>
      <c r="E356" s="35" t="s">
        <v>2317</v>
      </c>
      <c r="F356" s="34" t="s">
        <v>2318</v>
      </c>
      <c r="G356" s="35" t="s">
        <v>2319</v>
      </c>
      <c r="H356" s="34" t="s">
        <v>2320</v>
      </c>
      <c r="I356" s="35" t="s">
        <v>2321</v>
      </c>
      <c r="J356" s="34" t="s">
        <v>2322</v>
      </c>
      <c r="K356" s="35" t="s">
        <v>2323</v>
      </c>
      <c r="L356" s="34" t="s">
        <v>2324</v>
      </c>
      <c r="M356" s="39" t="s">
        <v>2325</v>
      </c>
      <c r="N356" s="31" t="s">
        <v>20</v>
      </c>
      <c r="O356" s="4"/>
    </row>
    <row r="357" customFormat="false" ht="15" hidden="false" customHeight="false" outlineLevel="0" collapsed="false">
      <c r="A357" s="21"/>
      <c r="B357" s="37" t="s">
        <v>75</v>
      </c>
      <c r="C357" s="31" t="s">
        <v>20</v>
      </c>
      <c r="D357" s="31" t="s">
        <v>20</v>
      </c>
      <c r="E357" s="31" t="s">
        <v>20</v>
      </c>
      <c r="F357" s="31" t="s">
        <v>20</v>
      </c>
      <c r="G357" s="31" t="s">
        <v>20</v>
      </c>
      <c r="H357" s="31" t="s">
        <v>20</v>
      </c>
      <c r="I357" s="31" t="s">
        <v>20</v>
      </c>
      <c r="J357" s="31" t="s">
        <v>20</v>
      </c>
      <c r="K357" s="31" t="s">
        <v>20</v>
      </c>
      <c r="L357" s="31" t="s">
        <v>20</v>
      </c>
      <c r="M357" s="31" t="s">
        <v>20</v>
      </c>
      <c r="N357" s="31" t="s">
        <v>20</v>
      </c>
      <c r="O357" s="4"/>
    </row>
    <row r="358" customFormat="false" ht="15" hidden="false" customHeight="false" outlineLevel="0" collapsed="false">
      <c r="A358" s="21"/>
      <c r="B358" s="37" t="s">
        <v>75</v>
      </c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4"/>
    </row>
    <row r="359" customFormat="false" ht="15.75" hidden="false" customHeight="false" outlineLevel="0" collapsed="false">
      <c r="A359" s="21"/>
      <c r="B359" s="22" t="s">
        <v>2326</v>
      </c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45"/>
    </row>
    <row r="360" customFormat="false" ht="14.25" hidden="false" customHeight="false" outlineLevel="0" collapsed="false">
      <c r="A360" s="26"/>
      <c r="B360" s="23"/>
      <c r="C360" s="24" t="n">
        <v>1</v>
      </c>
      <c r="D360" s="24" t="n">
        <v>2</v>
      </c>
      <c r="E360" s="24" t="n">
        <v>3</v>
      </c>
      <c r="F360" s="24" t="n">
        <v>4</v>
      </c>
      <c r="G360" s="24" t="n">
        <v>5</v>
      </c>
      <c r="H360" s="24" t="n">
        <v>6</v>
      </c>
      <c r="I360" s="24" t="n">
        <v>7</v>
      </c>
      <c r="J360" s="24" t="n">
        <v>8</v>
      </c>
      <c r="K360" s="24" t="n">
        <v>9</v>
      </c>
      <c r="L360" s="24" t="n">
        <v>10</v>
      </c>
      <c r="M360" s="24" t="n">
        <v>11</v>
      </c>
      <c r="N360" s="25" t="n">
        <v>12</v>
      </c>
      <c r="O360" s="45"/>
    </row>
    <row r="361" customFormat="false" ht="14.25" hidden="false" customHeight="false" outlineLevel="0" collapsed="false">
      <c r="A361" s="29"/>
      <c r="B361" s="27" t="s">
        <v>19</v>
      </c>
      <c r="C361" s="31" t="s">
        <v>20</v>
      </c>
      <c r="D361" s="31" t="s">
        <v>20</v>
      </c>
      <c r="E361" s="31" t="s">
        <v>20</v>
      </c>
      <c r="F361" s="31" t="s">
        <v>20</v>
      </c>
      <c r="G361" s="31" t="s">
        <v>20</v>
      </c>
      <c r="H361" s="31" t="s">
        <v>20</v>
      </c>
      <c r="I361" s="31" t="s">
        <v>20</v>
      </c>
      <c r="J361" s="31" t="s">
        <v>20</v>
      </c>
      <c r="K361" s="31" t="s">
        <v>20</v>
      </c>
      <c r="L361" s="31" t="s">
        <v>20</v>
      </c>
      <c r="M361" s="31" t="s">
        <v>20</v>
      </c>
      <c r="N361" s="31" t="s">
        <v>20</v>
      </c>
      <c r="O361" s="45"/>
    </row>
    <row r="362" customFormat="false" ht="14.25" hidden="false" customHeight="false" outlineLevel="0" collapsed="false">
      <c r="A362" s="29"/>
      <c r="B362" s="27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45"/>
    </row>
    <row r="363" customFormat="false" ht="14.25" hidden="false" customHeight="false" outlineLevel="0" collapsed="false">
      <c r="A363" s="29"/>
      <c r="B363" s="27" t="s">
        <v>21</v>
      </c>
      <c r="C363" s="31" t="s">
        <v>20</v>
      </c>
      <c r="D363" s="32" t="s">
        <v>2327</v>
      </c>
      <c r="E363" s="33" t="s">
        <v>2328</v>
      </c>
      <c r="F363" s="32" t="s">
        <v>2329</v>
      </c>
      <c r="G363" s="33" t="s">
        <v>2330</v>
      </c>
      <c r="H363" s="32" t="s">
        <v>2331</v>
      </c>
      <c r="I363" s="33" t="s">
        <v>2332</v>
      </c>
      <c r="J363" s="32" t="s">
        <v>2333</v>
      </c>
      <c r="K363" s="33" t="s">
        <v>2334</v>
      </c>
      <c r="L363" s="32" t="s">
        <v>2335</v>
      </c>
      <c r="M363" s="38" t="s">
        <v>2336</v>
      </c>
      <c r="N363" s="31" t="s">
        <v>20</v>
      </c>
      <c r="O363" s="45"/>
    </row>
    <row r="364" customFormat="false" ht="33.75" hidden="false" customHeight="false" outlineLevel="0" collapsed="false">
      <c r="A364" s="29"/>
      <c r="B364" s="27"/>
      <c r="C364" s="31" t="s">
        <v>20</v>
      </c>
      <c r="D364" s="34" t="s">
        <v>2337</v>
      </c>
      <c r="E364" s="35" t="s">
        <v>2338</v>
      </c>
      <c r="F364" s="34" t="s">
        <v>2339</v>
      </c>
      <c r="G364" s="35" t="s">
        <v>2340</v>
      </c>
      <c r="H364" s="34" t="s">
        <v>2341</v>
      </c>
      <c r="I364" s="35" t="s">
        <v>2342</v>
      </c>
      <c r="J364" s="34" t="s">
        <v>2343</v>
      </c>
      <c r="K364" s="35" t="s">
        <v>2344</v>
      </c>
      <c r="L364" s="34" t="s">
        <v>2345</v>
      </c>
      <c r="M364" s="39" t="s">
        <v>2346</v>
      </c>
      <c r="N364" s="31" t="s">
        <v>20</v>
      </c>
      <c r="O364" s="45"/>
    </row>
    <row r="365" customFormat="false" ht="14.25" hidden="false" customHeight="false" outlineLevel="0" collapsed="false">
      <c r="A365" s="29"/>
      <c r="B365" s="27" t="s">
        <v>42</v>
      </c>
      <c r="C365" s="31" t="s">
        <v>20</v>
      </c>
      <c r="D365" s="32" t="s">
        <v>2347</v>
      </c>
      <c r="E365" s="33" t="s">
        <v>2348</v>
      </c>
      <c r="F365" s="32" t="s">
        <v>2349</v>
      </c>
      <c r="G365" s="33" t="s">
        <v>2350</v>
      </c>
      <c r="H365" s="32" t="s">
        <v>2351</v>
      </c>
      <c r="I365" s="33" t="s">
        <v>2352</v>
      </c>
      <c r="J365" s="32" t="s">
        <v>2353</v>
      </c>
      <c r="K365" s="33" t="s">
        <v>2354</v>
      </c>
      <c r="L365" s="32" t="s">
        <v>2355</v>
      </c>
      <c r="M365" s="38" t="s">
        <v>2356</v>
      </c>
      <c r="N365" s="31" t="s">
        <v>20</v>
      </c>
      <c r="O365" s="45"/>
    </row>
    <row r="366" customFormat="false" ht="33.75" hidden="false" customHeight="false" outlineLevel="0" collapsed="false">
      <c r="A366" s="29"/>
      <c r="B366" s="27" t="s">
        <v>53</v>
      </c>
      <c r="C366" s="31" t="s">
        <v>20</v>
      </c>
      <c r="D366" s="34" t="s">
        <v>2357</v>
      </c>
      <c r="E366" s="35" t="s">
        <v>2358</v>
      </c>
      <c r="F366" s="34" t="s">
        <v>2359</v>
      </c>
      <c r="G366" s="35" t="s">
        <v>2360</v>
      </c>
      <c r="H366" s="34" t="s">
        <v>2361</v>
      </c>
      <c r="I366" s="35" t="s">
        <v>2362</v>
      </c>
      <c r="J366" s="34" t="s">
        <v>2363</v>
      </c>
      <c r="K366" s="35" t="s">
        <v>2364</v>
      </c>
      <c r="L366" s="34" t="s">
        <v>2365</v>
      </c>
      <c r="M366" s="39" t="s">
        <v>2366</v>
      </c>
      <c r="N366" s="31" t="s">
        <v>20</v>
      </c>
      <c r="O366" s="45"/>
    </row>
    <row r="367" customFormat="false" ht="14.25" hidden="false" customHeight="false" outlineLevel="0" collapsed="false">
      <c r="A367" s="26"/>
      <c r="B367" s="27" t="s">
        <v>64</v>
      </c>
      <c r="C367" s="31" t="s">
        <v>20</v>
      </c>
      <c r="D367" s="32" t="s">
        <v>2367</v>
      </c>
      <c r="E367" s="33" t="s">
        <v>2368</v>
      </c>
      <c r="F367" s="32" t="s">
        <v>2369</v>
      </c>
      <c r="G367" s="33" t="s">
        <v>2370</v>
      </c>
      <c r="H367" s="32" t="s">
        <v>2371</v>
      </c>
      <c r="I367" s="33" t="s">
        <v>2372</v>
      </c>
      <c r="J367" s="32" t="s">
        <v>2373</v>
      </c>
      <c r="K367" s="32" t="s">
        <v>2374</v>
      </c>
      <c r="L367" s="32" t="s">
        <v>2375</v>
      </c>
      <c r="M367" s="33" t="s">
        <v>2376</v>
      </c>
      <c r="N367" s="31" t="s">
        <v>20</v>
      </c>
      <c r="O367" s="45"/>
    </row>
    <row r="368" customFormat="false" ht="45" hidden="false" customHeight="false" outlineLevel="0" collapsed="false">
      <c r="A368" s="26"/>
      <c r="B368" s="27" t="s">
        <v>75</v>
      </c>
      <c r="C368" s="31" t="s">
        <v>20</v>
      </c>
      <c r="D368" s="34" t="s">
        <v>2377</v>
      </c>
      <c r="E368" s="35" t="s">
        <v>2378</v>
      </c>
      <c r="F368" s="34" t="s">
        <v>2379</v>
      </c>
      <c r="G368" s="35" t="s">
        <v>2380</v>
      </c>
      <c r="H368" s="34" t="s">
        <v>2381</v>
      </c>
      <c r="I368" s="35" t="s">
        <v>2382</v>
      </c>
      <c r="J368" s="34" t="s">
        <v>2383</v>
      </c>
      <c r="K368" s="34" t="s">
        <v>2384</v>
      </c>
      <c r="L368" s="34" t="s">
        <v>2385</v>
      </c>
      <c r="M368" s="39" t="s">
        <v>2386</v>
      </c>
      <c r="N368" s="31" t="s">
        <v>20</v>
      </c>
      <c r="O368" s="45"/>
    </row>
    <row r="369" customFormat="false" ht="14.25" hidden="false" customHeight="false" outlineLevel="0" collapsed="false">
      <c r="A369" s="26"/>
      <c r="B369" s="27" t="s">
        <v>86</v>
      </c>
      <c r="C369" s="31" t="s">
        <v>20</v>
      </c>
      <c r="D369" s="32" t="s">
        <v>2387</v>
      </c>
      <c r="E369" s="33" t="s">
        <v>2388</v>
      </c>
      <c r="F369" s="32" t="s">
        <v>2389</v>
      </c>
      <c r="G369" s="33" t="s">
        <v>2390</v>
      </c>
      <c r="H369" s="32" t="s">
        <v>2391</v>
      </c>
      <c r="I369" s="33" t="s">
        <v>2392</v>
      </c>
      <c r="J369" s="32" t="s">
        <v>2393</v>
      </c>
      <c r="K369" s="33" t="s">
        <v>2394</v>
      </c>
      <c r="L369" s="32" t="s">
        <v>2395</v>
      </c>
      <c r="M369" s="33" t="s">
        <v>2396</v>
      </c>
      <c r="N369" s="31" t="s">
        <v>20</v>
      </c>
      <c r="O369" s="45"/>
    </row>
    <row r="370" customFormat="false" ht="33.75" hidden="false" customHeight="false" outlineLevel="0" collapsed="false">
      <c r="A370" s="26"/>
      <c r="B370" s="27" t="s">
        <v>21</v>
      </c>
      <c r="C370" s="31" t="s">
        <v>20</v>
      </c>
      <c r="D370" s="34" t="s">
        <v>2397</v>
      </c>
      <c r="E370" s="35" t="s">
        <v>2398</v>
      </c>
      <c r="F370" s="34" t="s">
        <v>2399</v>
      </c>
      <c r="G370" s="35" t="s">
        <v>2400</v>
      </c>
      <c r="H370" s="34" t="s">
        <v>2401</v>
      </c>
      <c r="I370" s="35" t="s">
        <v>2402</v>
      </c>
      <c r="J370" s="34" t="s">
        <v>2403</v>
      </c>
      <c r="K370" s="35" t="s">
        <v>2404</v>
      </c>
      <c r="L370" s="34" t="s">
        <v>2405</v>
      </c>
      <c r="M370" s="39" t="s">
        <v>2406</v>
      </c>
      <c r="N370" s="31" t="s">
        <v>20</v>
      </c>
      <c r="O370" s="45"/>
    </row>
    <row r="371" customFormat="false" ht="14.25" hidden="false" customHeight="false" outlineLevel="0" collapsed="false">
      <c r="A371" s="26"/>
      <c r="B371" s="27" t="s">
        <v>53</v>
      </c>
      <c r="C371" s="31" t="s">
        <v>20</v>
      </c>
      <c r="D371" s="32" t="s">
        <v>2407</v>
      </c>
      <c r="E371" s="33" t="s">
        <v>2408</v>
      </c>
      <c r="F371" s="32" t="s">
        <v>2409</v>
      </c>
      <c r="G371" s="33" t="s">
        <v>2410</v>
      </c>
      <c r="H371" s="32" t="s">
        <v>2411</v>
      </c>
      <c r="I371" s="33" t="s">
        <v>2412</v>
      </c>
      <c r="J371" s="32" t="s">
        <v>2413</v>
      </c>
      <c r="K371" s="33" t="s">
        <v>2414</v>
      </c>
      <c r="L371" s="32" t="s">
        <v>2415</v>
      </c>
      <c r="M371" s="33" t="s">
        <v>2416</v>
      </c>
      <c r="N371" s="31" t="s">
        <v>20</v>
      </c>
      <c r="O371" s="45"/>
    </row>
    <row r="372" customFormat="false" ht="33.75" hidden="false" customHeight="false" outlineLevel="0" collapsed="false">
      <c r="A372" s="26"/>
      <c r="B372" s="27" t="s">
        <v>64</v>
      </c>
      <c r="C372" s="31" t="s">
        <v>20</v>
      </c>
      <c r="D372" s="34" t="s">
        <v>2417</v>
      </c>
      <c r="E372" s="35" t="s">
        <v>2418</v>
      </c>
      <c r="F372" s="34" t="s">
        <v>2419</v>
      </c>
      <c r="G372" s="35" t="s">
        <v>2420</v>
      </c>
      <c r="H372" s="34" t="s">
        <v>2421</v>
      </c>
      <c r="I372" s="35" t="s">
        <v>2422</v>
      </c>
      <c r="J372" s="34" t="s">
        <v>2423</v>
      </c>
      <c r="K372" s="35" t="s">
        <v>2424</v>
      </c>
      <c r="L372" s="34" t="s">
        <v>2425</v>
      </c>
      <c r="M372" s="39" t="s">
        <v>2426</v>
      </c>
      <c r="N372" s="31" t="s">
        <v>20</v>
      </c>
      <c r="O372" s="45"/>
    </row>
    <row r="373" customFormat="false" ht="14.25" hidden="false" customHeight="false" outlineLevel="0" collapsed="false">
      <c r="A373" s="26"/>
      <c r="B373" s="27" t="s">
        <v>127</v>
      </c>
      <c r="C373" s="31" t="s">
        <v>20</v>
      </c>
      <c r="D373" s="32" t="s">
        <v>2427</v>
      </c>
      <c r="E373" s="33" t="s">
        <v>2428</v>
      </c>
      <c r="F373" s="32" t="s">
        <v>2429</v>
      </c>
      <c r="G373" s="33" t="s">
        <v>2430</v>
      </c>
      <c r="H373" s="32" t="s">
        <v>2431</v>
      </c>
      <c r="I373" s="33" t="s">
        <v>2432</v>
      </c>
      <c r="J373" s="32" t="s">
        <v>2433</v>
      </c>
      <c r="K373" s="33" t="s">
        <v>2434</v>
      </c>
      <c r="L373" s="32" t="s">
        <v>2435</v>
      </c>
      <c r="M373" s="33" t="s">
        <v>2436</v>
      </c>
      <c r="N373" s="31" t="s">
        <v>20</v>
      </c>
      <c r="O373" s="45"/>
    </row>
    <row r="374" customFormat="false" ht="45" hidden="false" customHeight="false" outlineLevel="0" collapsed="false">
      <c r="A374" s="21"/>
      <c r="B374" s="27" t="s">
        <v>53</v>
      </c>
      <c r="C374" s="31" t="s">
        <v>20</v>
      </c>
      <c r="D374" s="36" t="s">
        <v>2437</v>
      </c>
      <c r="E374" s="35" t="s">
        <v>2438</v>
      </c>
      <c r="F374" s="34" t="s">
        <v>2439</v>
      </c>
      <c r="G374" s="35" t="s">
        <v>2440</v>
      </c>
      <c r="H374" s="34" t="s">
        <v>2441</v>
      </c>
      <c r="I374" s="35" t="s">
        <v>2442</v>
      </c>
      <c r="J374" s="34" t="s">
        <v>2443</v>
      </c>
      <c r="K374" s="35" t="s">
        <v>2444</v>
      </c>
      <c r="L374" s="34" t="s">
        <v>2445</v>
      </c>
      <c r="M374" s="39" t="s">
        <v>2446</v>
      </c>
      <c r="N374" s="31" t="s">
        <v>20</v>
      </c>
      <c r="O374" s="45"/>
    </row>
    <row r="375" customFormat="false" ht="14.25" hidden="false" customHeight="false" outlineLevel="0" collapsed="false">
      <c r="A375" s="21"/>
      <c r="B375" s="37" t="s">
        <v>75</v>
      </c>
      <c r="C375" s="31" t="s">
        <v>20</v>
      </c>
      <c r="D375" s="31" t="s">
        <v>20</v>
      </c>
      <c r="E375" s="31" t="s">
        <v>20</v>
      </c>
      <c r="F375" s="31" t="s">
        <v>20</v>
      </c>
      <c r="G375" s="31" t="s">
        <v>20</v>
      </c>
      <c r="H375" s="31" t="s">
        <v>20</v>
      </c>
      <c r="I375" s="31" t="s">
        <v>20</v>
      </c>
      <c r="J375" s="31" t="s">
        <v>20</v>
      </c>
      <c r="K375" s="31" t="s">
        <v>20</v>
      </c>
      <c r="L375" s="31" t="s">
        <v>20</v>
      </c>
      <c r="M375" s="31" t="s">
        <v>20</v>
      </c>
      <c r="N375" s="31" t="s">
        <v>20</v>
      </c>
      <c r="O375" s="45"/>
    </row>
    <row r="376" customFormat="false" ht="15" hidden="false" customHeight="false" outlineLevel="0" collapsed="false">
      <c r="A376" s="46"/>
      <c r="B376" s="37" t="s">
        <v>75</v>
      </c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45"/>
    </row>
    <row r="377" customFormat="false" ht="15.75" hidden="false" customHeight="false" outlineLevel="0" collapsed="false">
      <c r="A377" s="21"/>
      <c r="B377" s="22" t="s">
        <v>2447</v>
      </c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45"/>
    </row>
    <row r="378" customFormat="false" ht="14.25" hidden="false" customHeight="false" outlineLevel="0" collapsed="false">
      <c r="A378" s="26"/>
      <c r="B378" s="23"/>
      <c r="C378" s="24" t="n">
        <v>1</v>
      </c>
      <c r="D378" s="24" t="n">
        <v>2</v>
      </c>
      <c r="E378" s="24" t="n">
        <v>3</v>
      </c>
      <c r="F378" s="24" t="n">
        <v>4</v>
      </c>
      <c r="G378" s="24" t="n">
        <v>5</v>
      </c>
      <c r="H378" s="24" t="n">
        <v>6</v>
      </c>
      <c r="I378" s="24" t="n">
        <v>7</v>
      </c>
      <c r="J378" s="24" t="n">
        <v>8</v>
      </c>
      <c r="K378" s="24" t="n">
        <v>9</v>
      </c>
      <c r="L378" s="24" t="n">
        <v>10</v>
      </c>
      <c r="M378" s="24" t="n">
        <v>11</v>
      </c>
      <c r="N378" s="25" t="n">
        <v>12</v>
      </c>
      <c r="O378" s="45"/>
    </row>
    <row r="379" customFormat="false" ht="14.25" hidden="false" customHeight="false" outlineLevel="0" collapsed="false">
      <c r="A379" s="29"/>
      <c r="B379" s="27" t="s">
        <v>19</v>
      </c>
      <c r="C379" s="31" t="s">
        <v>20</v>
      </c>
      <c r="D379" s="31" t="s">
        <v>20</v>
      </c>
      <c r="E379" s="31" t="s">
        <v>20</v>
      </c>
      <c r="F379" s="31" t="s">
        <v>20</v>
      </c>
      <c r="G379" s="31" t="s">
        <v>20</v>
      </c>
      <c r="H379" s="31" t="s">
        <v>20</v>
      </c>
      <c r="I379" s="31" t="s">
        <v>20</v>
      </c>
      <c r="J379" s="31" t="s">
        <v>20</v>
      </c>
      <c r="K379" s="31" t="s">
        <v>20</v>
      </c>
      <c r="L379" s="31" t="s">
        <v>20</v>
      </c>
      <c r="M379" s="31" t="s">
        <v>20</v>
      </c>
      <c r="N379" s="31" t="s">
        <v>20</v>
      </c>
      <c r="O379" s="45"/>
    </row>
    <row r="380" customFormat="false" ht="14.25" hidden="false" customHeight="false" outlineLevel="0" collapsed="false">
      <c r="A380" s="29"/>
      <c r="B380" s="27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45"/>
    </row>
    <row r="381" customFormat="false" ht="14.25" hidden="false" customHeight="false" outlineLevel="0" collapsed="false">
      <c r="A381" s="29"/>
      <c r="B381" s="27" t="s">
        <v>21</v>
      </c>
      <c r="C381" s="31" t="s">
        <v>20</v>
      </c>
      <c r="D381" s="32" t="s">
        <v>2448</v>
      </c>
      <c r="E381" s="33" t="s">
        <v>2449</v>
      </c>
      <c r="F381" s="32" t="s">
        <v>2450</v>
      </c>
      <c r="G381" s="33" t="s">
        <v>2451</v>
      </c>
      <c r="H381" s="32" t="s">
        <v>2452</v>
      </c>
      <c r="I381" s="33" t="s">
        <v>2453</v>
      </c>
      <c r="J381" s="32" t="s">
        <v>2454</v>
      </c>
      <c r="K381" s="33" t="s">
        <v>2455</v>
      </c>
      <c r="L381" s="32" t="s">
        <v>2456</v>
      </c>
      <c r="M381" s="38" t="s">
        <v>2457</v>
      </c>
      <c r="N381" s="31" t="s">
        <v>20</v>
      </c>
      <c r="O381" s="45"/>
    </row>
    <row r="382" customFormat="false" ht="56.25" hidden="false" customHeight="false" outlineLevel="0" collapsed="false">
      <c r="A382" s="29"/>
      <c r="B382" s="27"/>
      <c r="C382" s="31" t="s">
        <v>20</v>
      </c>
      <c r="D382" s="34" t="s">
        <v>2458</v>
      </c>
      <c r="E382" s="35" t="s">
        <v>2459</v>
      </c>
      <c r="F382" s="34" t="s">
        <v>2460</v>
      </c>
      <c r="G382" s="35" t="s">
        <v>2461</v>
      </c>
      <c r="H382" s="34" t="s">
        <v>2462</v>
      </c>
      <c r="I382" s="35" t="s">
        <v>2463</v>
      </c>
      <c r="J382" s="34" t="s">
        <v>2464</v>
      </c>
      <c r="K382" s="35" t="s">
        <v>2465</v>
      </c>
      <c r="L382" s="34" t="s">
        <v>2466</v>
      </c>
      <c r="M382" s="39" t="s">
        <v>2467</v>
      </c>
      <c r="N382" s="31" t="s">
        <v>20</v>
      </c>
      <c r="O382" s="45"/>
    </row>
    <row r="383" customFormat="false" ht="14.25" hidden="false" customHeight="false" outlineLevel="0" collapsed="false">
      <c r="A383" s="29"/>
      <c r="B383" s="27" t="s">
        <v>42</v>
      </c>
      <c r="C383" s="31" t="s">
        <v>20</v>
      </c>
      <c r="D383" s="32" t="s">
        <v>2468</v>
      </c>
      <c r="E383" s="33" t="s">
        <v>2469</v>
      </c>
      <c r="F383" s="32" t="s">
        <v>2470</v>
      </c>
      <c r="G383" s="33" t="s">
        <v>2471</v>
      </c>
      <c r="H383" s="32" t="s">
        <v>2472</v>
      </c>
      <c r="I383" s="33" t="s">
        <v>2473</v>
      </c>
      <c r="J383" s="32" t="s">
        <v>2474</v>
      </c>
      <c r="K383" s="33" t="s">
        <v>2475</v>
      </c>
      <c r="L383" s="32" t="s">
        <v>2476</v>
      </c>
      <c r="M383" s="38" t="s">
        <v>2477</v>
      </c>
      <c r="N383" s="31" t="s">
        <v>20</v>
      </c>
      <c r="O383" s="45"/>
    </row>
    <row r="384" customFormat="false" ht="33.75" hidden="false" customHeight="false" outlineLevel="0" collapsed="false">
      <c r="A384" s="29"/>
      <c r="B384" s="27" t="s">
        <v>53</v>
      </c>
      <c r="C384" s="31" t="s">
        <v>20</v>
      </c>
      <c r="D384" s="34" t="s">
        <v>2478</v>
      </c>
      <c r="E384" s="35" t="s">
        <v>2479</v>
      </c>
      <c r="F384" s="34" t="s">
        <v>2480</v>
      </c>
      <c r="G384" s="35" t="s">
        <v>2481</v>
      </c>
      <c r="H384" s="34" t="s">
        <v>2482</v>
      </c>
      <c r="I384" s="35" t="s">
        <v>2483</v>
      </c>
      <c r="J384" s="34" t="s">
        <v>2484</v>
      </c>
      <c r="K384" s="35" t="s">
        <v>2485</v>
      </c>
      <c r="L384" s="34" t="s">
        <v>2486</v>
      </c>
      <c r="M384" s="39" t="s">
        <v>2487</v>
      </c>
      <c r="N384" s="31" t="s">
        <v>20</v>
      </c>
      <c r="O384" s="45"/>
    </row>
    <row r="385" customFormat="false" ht="14.25" hidden="false" customHeight="false" outlineLevel="0" collapsed="false">
      <c r="A385" s="26"/>
      <c r="B385" s="27" t="s">
        <v>64</v>
      </c>
      <c r="C385" s="31" t="s">
        <v>20</v>
      </c>
      <c r="D385" s="32" t="s">
        <v>2488</v>
      </c>
      <c r="E385" s="33" t="s">
        <v>2489</v>
      </c>
      <c r="F385" s="32" t="s">
        <v>2490</v>
      </c>
      <c r="G385" s="33" t="s">
        <v>2491</v>
      </c>
      <c r="H385" s="32" t="s">
        <v>2492</v>
      </c>
      <c r="I385" s="33" t="s">
        <v>2493</v>
      </c>
      <c r="J385" s="32" t="s">
        <v>2494</v>
      </c>
      <c r="K385" s="32" t="s">
        <v>2495</v>
      </c>
      <c r="L385" s="32" t="s">
        <v>2496</v>
      </c>
      <c r="M385" s="33" t="s">
        <v>2497</v>
      </c>
      <c r="N385" s="31" t="s">
        <v>20</v>
      </c>
      <c r="O385" s="45"/>
    </row>
    <row r="386" customFormat="false" ht="33.75" hidden="false" customHeight="false" outlineLevel="0" collapsed="false">
      <c r="A386" s="26"/>
      <c r="B386" s="27" t="s">
        <v>75</v>
      </c>
      <c r="C386" s="31" t="s">
        <v>20</v>
      </c>
      <c r="D386" s="34" t="s">
        <v>2498</v>
      </c>
      <c r="E386" s="35" t="s">
        <v>2499</v>
      </c>
      <c r="F386" s="34" t="s">
        <v>2500</v>
      </c>
      <c r="G386" s="35" t="s">
        <v>2501</v>
      </c>
      <c r="H386" s="34" t="s">
        <v>2502</v>
      </c>
      <c r="I386" s="35" t="s">
        <v>2503</v>
      </c>
      <c r="J386" s="34" t="s">
        <v>2504</v>
      </c>
      <c r="K386" s="34" t="s">
        <v>2505</v>
      </c>
      <c r="L386" s="34" t="s">
        <v>2506</v>
      </c>
      <c r="M386" s="39" t="s">
        <v>2507</v>
      </c>
      <c r="N386" s="31" t="s">
        <v>20</v>
      </c>
      <c r="O386" s="45"/>
    </row>
    <row r="387" customFormat="false" ht="14.25" hidden="false" customHeight="false" outlineLevel="0" collapsed="false">
      <c r="A387" s="26"/>
      <c r="B387" s="27" t="s">
        <v>86</v>
      </c>
      <c r="C387" s="31" t="s">
        <v>20</v>
      </c>
      <c r="D387" s="32" t="s">
        <v>2508</v>
      </c>
      <c r="E387" s="33" t="s">
        <v>2509</v>
      </c>
      <c r="F387" s="32" t="s">
        <v>2510</v>
      </c>
      <c r="G387" s="33" t="s">
        <v>2511</v>
      </c>
      <c r="H387" s="32" t="s">
        <v>2512</v>
      </c>
      <c r="I387" s="33" t="s">
        <v>2513</v>
      </c>
      <c r="J387" s="32" t="s">
        <v>2514</v>
      </c>
      <c r="K387" s="33" t="s">
        <v>2515</v>
      </c>
      <c r="L387" s="32" t="s">
        <v>2516</v>
      </c>
      <c r="M387" s="33" t="s">
        <v>2517</v>
      </c>
      <c r="N387" s="31" t="s">
        <v>20</v>
      </c>
      <c r="O387" s="45"/>
    </row>
    <row r="388" customFormat="false" ht="33.75" hidden="false" customHeight="false" outlineLevel="0" collapsed="false">
      <c r="A388" s="26"/>
      <c r="B388" s="27" t="s">
        <v>21</v>
      </c>
      <c r="C388" s="31" t="s">
        <v>20</v>
      </c>
      <c r="D388" s="34" t="s">
        <v>2518</v>
      </c>
      <c r="E388" s="35" t="s">
        <v>2519</v>
      </c>
      <c r="F388" s="34" t="s">
        <v>2520</v>
      </c>
      <c r="G388" s="35" t="s">
        <v>2521</v>
      </c>
      <c r="H388" s="34" t="s">
        <v>2522</v>
      </c>
      <c r="I388" s="35" t="s">
        <v>2523</v>
      </c>
      <c r="J388" s="34" t="s">
        <v>2524</v>
      </c>
      <c r="K388" s="35" t="s">
        <v>2525</v>
      </c>
      <c r="L388" s="34" t="s">
        <v>2526</v>
      </c>
      <c r="M388" s="39" t="s">
        <v>2527</v>
      </c>
      <c r="N388" s="31" t="s">
        <v>20</v>
      </c>
      <c r="O388" s="45"/>
    </row>
    <row r="389" customFormat="false" ht="14.25" hidden="false" customHeight="false" outlineLevel="0" collapsed="false">
      <c r="A389" s="26"/>
      <c r="B389" s="27" t="s">
        <v>53</v>
      </c>
      <c r="C389" s="31" t="s">
        <v>20</v>
      </c>
      <c r="D389" s="32" t="s">
        <v>2528</v>
      </c>
      <c r="E389" s="33" t="s">
        <v>2529</v>
      </c>
      <c r="F389" s="32" t="s">
        <v>2530</v>
      </c>
      <c r="G389" s="33" t="s">
        <v>2531</v>
      </c>
      <c r="H389" s="32" t="s">
        <v>2532</v>
      </c>
      <c r="I389" s="33" t="s">
        <v>2533</v>
      </c>
      <c r="J389" s="32" t="s">
        <v>2534</v>
      </c>
      <c r="K389" s="33" t="s">
        <v>2535</v>
      </c>
      <c r="L389" s="32" t="s">
        <v>2536</v>
      </c>
      <c r="M389" s="33" t="s">
        <v>2537</v>
      </c>
      <c r="N389" s="31" t="s">
        <v>20</v>
      </c>
      <c r="O389" s="45"/>
    </row>
    <row r="390" customFormat="false" ht="45" hidden="false" customHeight="false" outlineLevel="0" collapsed="false">
      <c r="A390" s="26"/>
      <c r="B390" s="27" t="s">
        <v>64</v>
      </c>
      <c r="C390" s="31" t="s">
        <v>20</v>
      </c>
      <c r="D390" s="34" t="s">
        <v>2538</v>
      </c>
      <c r="E390" s="35" t="s">
        <v>2539</v>
      </c>
      <c r="F390" s="34" t="s">
        <v>2540</v>
      </c>
      <c r="G390" s="35" t="s">
        <v>2541</v>
      </c>
      <c r="H390" s="34" t="s">
        <v>2542</v>
      </c>
      <c r="I390" s="35" t="s">
        <v>2543</v>
      </c>
      <c r="J390" s="34" t="s">
        <v>2544</v>
      </c>
      <c r="K390" s="35" t="s">
        <v>2545</v>
      </c>
      <c r="L390" s="34" t="s">
        <v>2546</v>
      </c>
      <c r="M390" s="39" t="s">
        <v>2547</v>
      </c>
      <c r="N390" s="31" t="s">
        <v>20</v>
      </c>
      <c r="O390" s="45"/>
    </row>
    <row r="391" customFormat="false" ht="14.25" hidden="false" customHeight="false" outlineLevel="0" collapsed="false">
      <c r="A391" s="26"/>
      <c r="B391" s="27" t="s">
        <v>127</v>
      </c>
      <c r="C391" s="31" t="s">
        <v>20</v>
      </c>
      <c r="D391" s="32" t="s">
        <v>2548</v>
      </c>
      <c r="E391" s="33" t="s">
        <v>2549</v>
      </c>
      <c r="F391" s="32" t="s">
        <v>2550</v>
      </c>
      <c r="G391" s="33" t="s">
        <v>2551</v>
      </c>
      <c r="H391" s="32" t="s">
        <v>2552</v>
      </c>
      <c r="I391" s="33" t="s">
        <v>2553</v>
      </c>
      <c r="J391" s="32" t="s">
        <v>2554</v>
      </c>
      <c r="K391" s="33" t="s">
        <v>2555</v>
      </c>
      <c r="L391" s="32" t="s">
        <v>2556</v>
      </c>
      <c r="M391" s="33" t="s">
        <v>2557</v>
      </c>
      <c r="N391" s="31" t="s">
        <v>20</v>
      </c>
      <c r="O391" s="45"/>
    </row>
    <row r="392" customFormat="false" ht="56.25" hidden="false" customHeight="false" outlineLevel="0" collapsed="false">
      <c r="A392" s="21"/>
      <c r="B392" s="27" t="s">
        <v>53</v>
      </c>
      <c r="C392" s="31" t="s">
        <v>20</v>
      </c>
      <c r="D392" s="36" t="s">
        <v>2558</v>
      </c>
      <c r="E392" s="35" t="s">
        <v>2559</v>
      </c>
      <c r="F392" s="34" t="s">
        <v>2560</v>
      </c>
      <c r="G392" s="35" t="s">
        <v>2561</v>
      </c>
      <c r="H392" s="34" t="s">
        <v>2562</v>
      </c>
      <c r="I392" s="35" t="s">
        <v>2563</v>
      </c>
      <c r="J392" s="34" t="s">
        <v>2564</v>
      </c>
      <c r="K392" s="35" t="s">
        <v>2565</v>
      </c>
      <c r="L392" s="34" t="s">
        <v>2566</v>
      </c>
      <c r="M392" s="39" t="s">
        <v>2567</v>
      </c>
      <c r="N392" s="31" t="s">
        <v>20</v>
      </c>
      <c r="O392" s="45"/>
    </row>
    <row r="393" customFormat="false" ht="14.25" hidden="false" customHeight="false" outlineLevel="0" collapsed="false">
      <c r="A393" s="21"/>
      <c r="B393" s="37" t="s">
        <v>75</v>
      </c>
      <c r="C393" s="31" t="s">
        <v>20</v>
      </c>
      <c r="D393" s="31" t="s">
        <v>20</v>
      </c>
      <c r="E393" s="31" t="s">
        <v>20</v>
      </c>
      <c r="F393" s="31" t="s">
        <v>20</v>
      </c>
      <c r="G393" s="31" t="s">
        <v>20</v>
      </c>
      <c r="H393" s="31" t="s">
        <v>20</v>
      </c>
      <c r="I393" s="31" t="s">
        <v>20</v>
      </c>
      <c r="J393" s="31" t="s">
        <v>20</v>
      </c>
      <c r="K393" s="31" t="s">
        <v>20</v>
      </c>
      <c r="L393" s="31" t="s">
        <v>20</v>
      </c>
      <c r="M393" s="31" t="s">
        <v>20</v>
      </c>
      <c r="N393" s="31" t="s">
        <v>20</v>
      </c>
      <c r="O393" s="45"/>
    </row>
    <row r="394" customFormat="false" ht="15" hidden="false" customHeight="false" outlineLevel="0" collapsed="false">
      <c r="A394" s="46"/>
      <c r="B394" s="37" t="s">
        <v>75</v>
      </c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45"/>
    </row>
    <row r="395" customFormat="false" ht="15.75" hidden="false" customHeight="false" outlineLevel="0" collapsed="false">
      <c r="A395" s="45"/>
      <c r="B395" s="22" t="s">
        <v>2568</v>
      </c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45"/>
    </row>
    <row r="396" customFormat="false" ht="14.25" hidden="false" customHeight="false" outlineLevel="0" collapsed="false">
      <c r="A396" s="45"/>
      <c r="B396" s="23"/>
      <c r="C396" s="24" t="n">
        <v>1</v>
      </c>
      <c r="D396" s="24" t="n">
        <v>2</v>
      </c>
      <c r="E396" s="24" t="n">
        <v>3</v>
      </c>
      <c r="F396" s="24" t="n">
        <v>4</v>
      </c>
      <c r="G396" s="24" t="n">
        <v>5</v>
      </c>
      <c r="H396" s="24" t="n">
        <v>6</v>
      </c>
      <c r="I396" s="24" t="n">
        <v>7</v>
      </c>
      <c r="J396" s="24" t="n">
        <v>8</v>
      </c>
      <c r="K396" s="24" t="n">
        <v>9</v>
      </c>
      <c r="L396" s="24" t="n">
        <v>10</v>
      </c>
      <c r="M396" s="24" t="n">
        <v>11</v>
      </c>
      <c r="N396" s="25" t="n">
        <v>12</v>
      </c>
      <c r="O396" s="45"/>
    </row>
    <row r="397" customFormat="false" ht="14.25" hidden="false" customHeight="false" outlineLevel="0" collapsed="false">
      <c r="A397" s="45"/>
      <c r="B397" s="27" t="s">
        <v>19</v>
      </c>
      <c r="C397" s="31" t="s">
        <v>20</v>
      </c>
      <c r="D397" s="31" t="s">
        <v>20</v>
      </c>
      <c r="E397" s="31" t="s">
        <v>20</v>
      </c>
      <c r="F397" s="31" t="s">
        <v>20</v>
      </c>
      <c r="G397" s="31" t="s">
        <v>20</v>
      </c>
      <c r="H397" s="31" t="s">
        <v>20</v>
      </c>
      <c r="I397" s="31" t="s">
        <v>20</v>
      </c>
      <c r="J397" s="31" t="s">
        <v>20</v>
      </c>
      <c r="K397" s="31" t="s">
        <v>20</v>
      </c>
      <c r="L397" s="31" t="s">
        <v>20</v>
      </c>
      <c r="M397" s="31" t="s">
        <v>20</v>
      </c>
      <c r="N397" s="31" t="s">
        <v>20</v>
      </c>
      <c r="O397" s="45"/>
    </row>
    <row r="398" customFormat="false" ht="14.25" hidden="false" customHeight="false" outlineLevel="0" collapsed="false">
      <c r="A398" s="45"/>
      <c r="B398" s="27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45"/>
    </row>
    <row r="399" customFormat="false" ht="14.25" hidden="false" customHeight="false" outlineLevel="0" collapsed="false">
      <c r="A399" s="45"/>
      <c r="B399" s="27" t="s">
        <v>21</v>
      </c>
      <c r="C399" s="31" t="s">
        <v>20</v>
      </c>
      <c r="D399" s="32" t="s">
        <v>2569</v>
      </c>
      <c r="E399" s="33" t="s">
        <v>2570</v>
      </c>
      <c r="F399" s="32" t="s">
        <v>2571</v>
      </c>
      <c r="G399" s="32" t="s">
        <v>2572</v>
      </c>
      <c r="H399" s="32" t="s">
        <v>2573</v>
      </c>
      <c r="I399" s="47" t="s">
        <v>2574</v>
      </c>
      <c r="J399" s="48" t="s">
        <v>2575</v>
      </c>
      <c r="K399" s="47" t="s">
        <v>2576</v>
      </c>
      <c r="L399" s="32" t="s">
        <v>2577</v>
      </c>
      <c r="M399" s="33" t="s">
        <v>2578</v>
      </c>
      <c r="N399" s="31" t="s">
        <v>20</v>
      </c>
      <c r="O399" s="45"/>
    </row>
    <row r="400" customFormat="false" ht="45" hidden="false" customHeight="false" outlineLevel="0" collapsed="false">
      <c r="A400" s="45"/>
      <c r="B400" s="27"/>
      <c r="C400" s="31" t="s">
        <v>20</v>
      </c>
      <c r="D400" s="34" t="s">
        <v>2579</v>
      </c>
      <c r="E400" s="35" t="s">
        <v>2580</v>
      </c>
      <c r="F400" s="34" t="s">
        <v>2581</v>
      </c>
      <c r="G400" s="34" t="s">
        <v>2582</v>
      </c>
      <c r="H400" s="34" t="s">
        <v>2583</v>
      </c>
      <c r="I400" s="49" t="s">
        <v>2584</v>
      </c>
      <c r="J400" s="50" t="s">
        <v>2585</v>
      </c>
      <c r="K400" s="49" t="s">
        <v>2586</v>
      </c>
      <c r="L400" s="34" t="s">
        <v>2587</v>
      </c>
      <c r="M400" s="35" t="s">
        <v>2588</v>
      </c>
      <c r="N400" s="31" t="s">
        <v>20</v>
      </c>
      <c r="O400" s="45"/>
    </row>
    <row r="401" customFormat="false" ht="14.25" hidden="false" customHeight="false" outlineLevel="0" collapsed="false">
      <c r="A401" s="45"/>
      <c r="B401" s="27" t="s">
        <v>42</v>
      </c>
      <c r="C401" s="31" t="s">
        <v>20</v>
      </c>
      <c r="D401" s="32" t="s">
        <v>2589</v>
      </c>
      <c r="E401" s="33" t="s">
        <v>2590</v>
      </c>
      <c r="F401" s="32" t="s">
        <v>2591</v>
      </c>
      <c r="G401" s="32" t="s">
        <v>2592</v>
      </c>
      <c r="H401" s="32" t="s">
        <v>2593</v>
      </c>
      <c r="I401" s="47" t="s">
        <v>2594</v>
      </c>
      <c r="J401" s="48" t="s">
        <v>2595</v>
      </c>
      <c r="K401" s="47" t="s">
        <v>2596</v>
      </c>
      <c r="L401" s="32" t="s">
        <v>2597</v>
      </c>
      <c r="M401" s="33" t="s">
        <v>2598</v>
      </c>
      <c r="N401" s="31" t="s">
        <v>20</v>
      </c>
      <c r="O401" s="45"/>
    </row>
    <row r="402" customFormat="false" ht="45" hidden="false" customHeight="false" outlineLevel="0" collapsed="false">
      <c r="A402" s="45"/>
      <c r="B402" s="27" t="s">
        <v>53</v>
      </c>
      <c r="C402" s="31" t="s">
        <v>20</v>
      </c>
      <c r="D402" s="34" t="s">
        <v>2599</v>
      </c>
      <c r="E402" s="35" t="s">
        <v>2600</v>
      </c>
      <c r="F402" s="34" t="s">
        <v>2601</v>
      </c>
      <c r="G402" s="34" t="s">
        <v>2602</v>
      </c>
      <c r="H402" s="34" t="s">
        <v>2603</v>
      </c>
      <c r="I402" s="49" t="s">
        <v>2604</v>
      </c>
      <c r="J402" s="50" t="s">
        <v>2605</v>
      </c>
      <c r="K402" s="49" t="s">
        <v>2606</v>
      </c>
      <c r="L402" s="34" t="s">
        <v>2607</v>
      </c>
      <c r="M402" s="35" t="s">
        <v>2608</v>
      </c>
      <c r="N402" s="31" t="s">
        <v>20</v>
      </c>
      <c r="O402" s="45"/>
    </row>
    <row r="403" customFormat="false" ht="14.25" hidden="false" customHeight="false" outlineLevel="0" collapsed="false">
      <c r="A403" s="45"/>
      <c r="B403" s="27" t="s">
        <v>64</v>
      </c>
      <c r="C403" s="31" t="s">
        <v>20</v>
      </c>
      <c r="D403" s="32" t="s">
        <v>2609</v>
      </c>
      <c r="E403" s="33" t="s">
        <v>2610</v>
      </c>
      <c r="F403" s="32" t="s">
        <v>2611</v>
      </c>
      <c r="G403" s="32" t="s">
        <v>2612</v>
      </c>
      <c r="H403" s="32" t="s">
        <v>2613</v>
      </c>
      <c r="I403" s="47" t="s">
        <v>2614</v>
      </c>
      <c r="J403" s="48" t="s">
        <v>2615</v>
      </c>
      <c r="K403" s="51" t="s">
        <v>2616</v>
      </c>
      <c r="L403" s="32" t="s">
        <v>2617</v>
      </c>
      <c r="M403" s="32" t="s">
        <v>2618</v>
      </c>
      <c r="N403" s="31" t="s">
        <v>20</v>
      </c>
      <c r="O403" s="45"/>
    </row>
    <row r="404" customFormat="false" ht="45" hidden="false" customHeight="false" outlineLevel="0" collapsed="false">
      <c r="A404" s="45"/>
      <c r="B404" s="27" t="s">
        <v>75</v>
      </c>
      <c r="C404" s="31" t="s">
        <v>20</v>
      </c>
      <c r="D404" s="34" t="s">
        <v>2619</v>
      </c>
      <c r="E404" s="35" t="s">
        <v>2620</v>
      </c>
      <c r="F404" s="34" t="s">
        <v>2621</v>
      </c>
      <c r="G404" s="34" t="s">
        <v>2622</v>
      </c>
      <c r="H404" s="34" t="s">
        <v>2623</v>
      </c>
      <c r="I404" s="49" t="s">
        <v>2624</v>
      </c>
      <c r="J404" s="50" t="s">
        <v>2625</v>
      </c>
      <c r="K404" s="52" t="s">
        <v>2626</v>
      </c>
      <c r="L404" s="34" t="s">
        <v>2627</v>
      </c>
      <c r="M404" s="34" t="s">
        <v>2628</v>
      </c>
      <c r="N404" s="31" t="s">
        <v>20</v>
      </c>
      <c r="O404" s="45"/>
    </row>
    <row r="405" customFormat="false" ht="14.25" hidden="false" customHeight="false" outlineLevel="0" collapsed="false">
      <c r="A405" s="45"/>
      <c r="B405" s="27" t="s">
        <v>86</v>
      </c>
      <c r="C405" s="31" t="s">
        <v>20</v>
      </c>
      <c r="D405" s="32" t="s">
        <v>2629</v>
      </c>
      <c r="E405" s="33" t="s">
        <v>2630</v>
      </c>
      <c r="F405" s="32" t="s">
        <v>2631</v>
      </c>
      <c r="G405" s="32" t="s">
        <v>2632</v>
      </c>
      <c r="H405" s="32" t="s">
        <v>2633</v>
      </c>
      <c r="I405" s="47" t="s">
        <v>2634</v>
      </c>
      <c r="J405" s="48" t="s">
        <v>2635</v>
      </c>
      <c r="K405" s="51" t="s">
        <v>2636</v>
      </c>
      <c r="L405" s="32" t="s">
        <v>2637</v>
      </c>
      <c r="M405" s="32" t="s">
        <v>2638</v>
      </c>
      <c r="N405" s="31" t="s">
        <v>20</v>
      </c>
      <c r="O405" s="45"/>
    </row>
    <row r="406" customFormat="false" ht="22.5" hidden="false" customHeight="false" outlineLevel="0" collapsed="false">
      <c r="A406" s="45"/>
      <c r="B406" s="27" t="s">
        <v>21</v>
      </c>
      <c r="C406" s="31" t="s">
        <v>20</v>
      </c>
      <c r="D406" s="34" t="s">
        <v>2639</v>
      </c>
      <c r="E406" s="35" t="s">
        <v>2640</v>
      </c>
      <c r="F406" s="34" t="s">
        <v>2641</v>
      </c>
      <c r="G406" s="34" t="s">
        <v>2642</v>
      </c>
      <c r="H406" s="34" t="s">
        <v>2643</v>
      </c>
      <c r="I406" s="49" t="s">
        <v>2644</v>
      </c>
      <c r="J406" s="50" t="s">
        <v>2645</v>
      </c>
      <c r="K406" s="52" t="s">
        <v>2646</v>
      </c>
      <c r="L406" s="34" t="s">
        <v>2647</v>
      </c>
      <c r="M406" s="34" t="s">
        <v>2648</v>
      </c>
      <c r="N406" s="31" t="s">
        <v>20</v>
      </c>
      <c r="O406" s="45"/>
    </row>
    <row r="407" customFormat="false" ht="14.25" hidden="false" customHeight="false" outlineLevel="0" collapsed="false">
      <c r="A407" s="45"/>
      <c r="B407" s="27" t="s">
        <v>53</v>
      </c>
      <c r="C407" s="31" t="s">
        <v>20</v>
      </c>
      <c r="D407" s="32" t="s">
        <v>2649</v>
      </c>
      <c r="E407" s="33" t="s">
        <v>2650</v>
      </c>
      <c r="F407" s="32" t="s">
        <v>2651</v>
      </c>
      <c r="G407" s="32" t="s">
        <v>2652</v>
      </c>
      <c r="H407" s="32" t="s">
        <v>2653</v>
      </c>
      <c r="I407" s="47" t="s">
        <v>2654</v>
      </c>
      <c r="J407" s="48" t="s">
        <v>2655</v>
      </c>
      <c r="K407" s="51" t="s">
        <v>2656</v>
      </c>
      <c r="L407" s="32" t="s">
        <v>2657</v>
      </c>
      <c r="M407" s="32" t="s">
        <v>2658</v>
      </c>
      <c r="N407" s="31" t="s">
        <v>20</v>
      </c>
      <c r="O407" s="45"/>
    </row>
    <row r="408" customFormat="false" ht="33.75" hidden="false" customHeight="false" outlineLevel="0" collapsed="false">
      <c r="A408" s="45"/>
      <c r="B408" s="27" t="s">
        <v>64</v>
      </c>
      <c r="C408" s="31" t="s">
        <v>20</v>
      </c>
      <c r="D408" s="34" t="s">
        <v>2659</v>
      </c>
      <c r="E408" s="35" t="s">
        <v>2660</v>
      </c>
      <c r="F408" s="34" t="s">
        <v>2661</v>
      </c>
      <c r="G408" s="34" t="s">
        <v>2662</v>
      </c>
      <c r="H408" s="34" t="s">
        <v>2663</v>
      </c>
      <c r="I408" s="49" t="s">
        <v>2664</v>
      </c>
      <c r="J408" s="50" t="s">
        <v>2665</v>
      </c>
      <c r="K408" s="52" t="s">
        <v>2666</v>
      </c>
      <c r="L408" s="34" t="s">
        <v>2667</v>
      </c>
      <c r="M408" s="34" t="s">
        <v>2668</v>
      </c>
      <c r="N408" s="31" t="s">
        <v>20</v>
      </c>
      <c r="O408" s="45"/>
    </row>
    <row r="409" customFormat="false" ht="14.25" hidden="false" customHeight="false" outlineLevel="0" collapsed="false">
      <c r="A409" s="45"/>
      <c r="B409" s="27" t="s">
        <v>127</v>
      </c>
      <c r="C409" s="31" t="s">
        <v>20</v>
      </c>
      <c r="D409" s="32" t="s">
        <v>2669</v>
      </c>
      <c r="E409" s="33" t="s">
        <v>2670</v>
      </c>
      <c r="F409" s="32" t="s">
        <v>2671</v>
      </c>
      <c r="G409" s="32" t="s">
        <v>2672</v>
      </c>
      <c r="H409" s="32" t="s">
        <v>2673</v>
      </c>
      <c r="I409" s="47" t="s">
        <v>2674</v>
      </c>
      <c r="J409" s="48" t="s">
        <v>2675</v>
      </c>
      <c r="K409" s="51" t="s">
        <v>2676</v>
      </c>
      <c r="L409" s="32" t="s">
        <v>2677</v>
      </c>
      <c r="M409" s="31" t="s">
        <v>20</v>
      </c>
      <c r="N409" s="31" t="s">
        <v>20</v>
      </c>
      <c r="O409" s="45"/>
    </row>
    <row r="410" customFormat="false" ht="45" hidden="false" customHeight="false" outlineLevel="0" collapsed="false">
      <c r="A410" s="45"/>
      <c r="B410" s="27" t="s">
        <v>53</v>
      </c>
      <c r="C410" s="31" t="s">
        <v>20</v>
      </c>
      <c r="D410" s="36" t="s">
        <v>2678</v>
      </c>
      <c r="E410" s="35" t="s">
        <v>2679</v>
      </c>
      <c r="F410" s="34" t="s">
        <v>2680</v>
      </c>
      <c r="G410" s="34" t="s">
        <v>2681</v>
      </c>
      <c r="H410" s="34" t="s">
        <v>2682</v>
      </c>
      <c r="I410" s="53" t="s">
        <v>2683</v>
      </c>
      <c r="J410" s="50" t="s">
        <v>2684</v>
      </c>
      <c r="K410" s="52" t="s">
        <v>2685</v>
      </c>
      <c r="L410" s="34" t="s">
        <v>2686</v>
      </c>
      <c r="M410" s="31" t="s">
        <v>20</v>
      </c>
      <c r="N410" s="31" t="s">
        <v>20</v>
      </c>
      <c r="O410" s="45"/>
    </row>
    <row r="411" customFormat="false" ht="14.25" hidden="false" customHeight="false" outlineLevel="0" collapsed="false">
      <c r="A411" s="45"/>
      <c r="B411" s="37" t="s">
        <v>75</v>
      </c>
      <c r="C411" s="31" t="s">
        <v>20</v>
      </c>
      <c r="D411" s="31" t="s">
        <v>20</v>
      </c>
      <c r="E411" s="31" t="s">
        <v>20</v>
      </c>
      <c r="F411" s="31" t="s">
        <v>20</v>
      </c>
      <c r="G411" s="31" t="s">
        <v>20</v>
      </c>
      <c r="H411" s="31" t="s">
        <v>20</v>
      </c>
      <c r="I411" s="31" t="s">
        <v>20</v>
      </c>
      <c r="J411" s="31" t="s">
        <v>20</v>
      </c>
      <c r="K411" s="31" t="s">
        <v>20</v>
      </c>
      <c r="L411" s="31" t="s">
        <v>20</v>
      </c>
      <c r="M411" s="31" t="s">
        <v>20</v>
      </c>
      <c r="N411" s="31" t="s">
        <v>20</v>
      </c>
      <c r="O411" s="45"/>
    </row>
    <row r="412" customFormat="false" ht="14.25" hidden="false" customHeight="false" outlineLevel="0" collapsed="false">
      <c r="A412" s="45"/>
      <c r="B412" s="37" t="s">
        <v>75</v>
      </c>
      <c r="C412" s="31" t="s">
        <v>20</v>
      </c>
      <c r="D412" s="31"/>
      <c r="E412" s="31"/>
      <c r="F412" s="31"/>
      <c r="G412" s="31"/>
      <c r="H412" s="31"/>
      <c r="I412" s="31"/>
      <c r="J412" s="31" t="s">
        <v>20</v>
      </c>
      <c r="K412" s="31" t="s">
        <v>20</v>
      </c>
      <c r="L412" s="31" t="s">
        <v>20</v>
      </c>
      <c r="M412" s="31" t="s">
        <v>20</v>
      </c>
      <c r="N412" s="31" t="s">
        <v>20</v>
      </c>
      <c r="O412" s="45"/>
    </row>
    <row r="413" customFormat="false" ht="15.75" hidden="false" customHeight="false" outlineLevel="0" collapsed="false">
      <c r="A413" s="45"/>
      <c r="B413" s="44" t="s">
        <v>2687</v>
      </c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5"/>
    </row>
    <row r="414" customFormat="false" ht="14.25" hidden="false" customHeight="false" outlineLevel="0" collapsed="false">
      <c r="A414" s="45"/>
      <c r="B414" s="54"/>
      <c r="C414" s="55" t="n">
        <v>1</v>
      </c>
      <c r="D414" s="55" t="n">
        <v>2</v>
      </c>
      <c r="E414" s="55" t="n">
        <v>3</v>
      </c>
      <c r="F414" s="55" t="n">
        <v>4</v>
      </c>
      <c r="G414" s="55" t="n">
        <v>5</v>
      </c>
      <c r="H414" s="55" t="n">
        <v>6</v>
      </c>
      <c r="I414" s="55" t="n">
        <v>7</v>
      </c>
      <c r="J414" s="55" t="n">
        <v>8</v>
      </c>
      <c r="K414" s="55" t="n">
        <v>9</v>
      </c>
      <c r="L414" s="55" t="n">
        <v>10</v>
      </c>
      <c r="M414" s="55" t="n">
        <v>11</v>
      </c>
      <c r="N414" s="56" t="n">
        <v>12</v>
      </c>
      <c r="O414" s="45"/>
    </row>
    <row r="415" customFormat="false" ht="14.25" hidden="false" customHeight="false" outlineLevel="0" collapsed="false">
      <c r="A415" s="45"/>
      <c r="B415" s="57" t="s">
        <v>19</v>
      </c>
      <c r="C415" s="28" t="s">
        <v>20</v>
      </c>
      <c r="D415" s="28" t="s">
        <v>20</v>
      </c>
      <c r="E415" s="28" t="s">
        <v>20</v>
      </c>
      <c r="F415" s="28" t="s">
        <v>20</v>
      </c>
      <c r="G415" s="28" t="s">
        <v>20</v>
      </c>
      <c r="H415" s="28" t="s">
        <v>20</v>
      </c>
      <c r="I415" s="28" t="s">
        <v>20</v>
      </c>
      <c r="J415" s="28" t="s">
        <v>20</v>
      </c>
      <c r="K415" s="28" t="s">
        <v>20</v>
      </c>
      <c r="L415" s="28" t="s">
        <v>20</v>
      </c>
      <c r="M415" s="28" t="s">
        <v>20</v>
      </c>
      <c r="N415" s="28" t="s">
        <v>20</v>
      </c>
      <c r="O415" s="45"/>
    </row>
    <row r="416" customFormat="false" ht="14.25" hidden="false" customHeight="false" outlineLevel="0" collapsed="false">
      <c r="A416" s="45"/>
      <c r="B416" s="57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45"/>
    </row>
    <row r="417" customFormat="false" ht="14.25" hidden="false" customHeight="false" outlineLevel="0" collapsed="false">
      <c r="A417" s="45"/>
      <c r="B417" s="57" t="s">
        <v>21</v>
      </c>
      <c r="C417" s="28" t="s">
        <v>20</v>
      </c>
      <c r="D417" s="32" t="s">
        <v>2688</v>
      </c>
      <c r="E417" s="32" t="s">
        <v>2689</v>
      </c>
      <c r="F417" s="33" t="s">
        <v>2690</v>
      </c>
      <c r="G417" s="32" t="s">
        <v>2691</v>
      </c>
      <c r="H417" s="33" t="s">
        <v>2692</v>
      </c>
      <c r="I417" s="32" t="s">
        <v>2693</v>
      </c>
      <c r="J417" s="33" t="s">
        <v>2694</v>
      </c>
      <c r="K417" s="32" t="s">
        <v>2695</v>
      </c>
      <c r="L417" s="33" t="s">
        <v>2696</v>
      </c>
      <c r="M417" s="32" t="s">
        <v>2697</v>
      </c>
      <c r="N417" s="28" t="s">
        <v>20</v>
      </c>
      <c r="O417" s="45"/>
    </row>
    <row r="418" customFormat="false" ht="33.75" hidden="false" customHeight="false" outlineLevel="0" collapsed="false">
      <c r="A418" s="45"/>
      <c r="B418" s="57"/>
      <c r="C418" s="28" t="s">
        <v>20</v>
      </c>
      <c r="D418" s="34" t="s">
        <v>2698</v>
      </c>
      <c r="E418" s="34" t="s">
        <v>2699</v>
      </c>
      <c r="F418" s="35" t="s">
        <v>2700</v>
      </c>
      <c r="G418" s="34" t="s">
        <v>2701</v>
      </c>
      <c r="H418" s="35" t="s">
        <v>2702</v>
      </c>
      <c r="I418" s="34" t="s">
        <v>2703</v>
      </c>
      <c r="J418" s="35" t="s">
        <v>2704</v>
      </c>
      <c r="K418" s="34" t="s">
        <v>2705</v>
      </c>
      <c r="L418" s="35" t="s">
        <v>2706</v>
      </c>
      <c r="M418" s="34" t="s">
        <v>2707</v>
      </c>
      <c r="N418" s="28" t="s">
        <v>20</v>
      </c>
      <c r="O418" s="45"/>
    </row>
    <row r="419" customFormat="false" ht="14.25" hidden="false" customHeight="false" outlineLevel="0" collapsed="false">
      <c r="A419" s="45"/>
      <c r="B419" s="57" t="s">
        <v>42</v>
      </c>
      <c r="C419" s="28" t="s">
        <v>20</v>
      </c>
      <c r="D419" s="32" t="s">
        <v>2708</v>
      </c>
      <c r="E419" s="32" t="s">
        <v>2709</v>
      </c>
      <c r="F419" s="33" t="s">
        <v>2710</v>
      </c>
      <c r="G419" s="32" t="s">
        <v>2711</v>
      </c>
      <c r="H419" s="33" t="s">
        <v>2712</v>
      </c>
      <c r="I419" s="32" t="s">
        <v>2713</v>
      </c>
      <c r="J419" s="33" t="s">
        <v>2714</v>
      </c>
      <c r="K419" s="32" t="s">
        <v>2715</v>
      </c>
      <c r="L419" s="33" t="s">
        <v>2716</v>
      </c>
      <c r="M419" s="32" t="s">
        <v>2717</v>
      </c>
      <c r="N419" s="28" t="s">
        <v>20</v>
      </c>
      <c r="O419" s="45"/>
    </row>
    <row r="420" customFormat="false" ht="45" hidden="false" customHeight="false" outlineLevel="0" collapsed="false">
      <c r="A420" s="45"/>
      <c r="B420" s="57"/>
      <c r="C420" s="28" t="s">
        <v>20</v>
      </c>
      <c r="D420" s="34" t="s">
        <v>2718</v>
      </c>
      <c r="E420" s="34" t="s">
        <v>2719</v>
      </c>
      <c r="F420" s="35" t="s">
        <v>2720</v>
      </c>
      <c r="G420" s="34" t="s">
        <v>2721</v>
      </c>
      <c r="H420" s="35" t="s">
        <v>2722</v>
      </c>
      <c r="I420" s="34" t="s">
        <v>2723</v>
      </c>
      <c r="J420" s="35" t="s">
        <v>2724</v>
      </c>
      <c r="K420" s="34" t="s">
        <v>2725</v>
      </c>
      <c r="L420" s="35" t="s">
        <v>2726</v>
      </c>
      <c r="M420" s="34" t="s">
        <v>2727</v>
      </c>
      <c r="N420" s="28" t="s">
        <v>20</v>
      </c>
      <c r="O420" s="45"/>
    </row>
    <row r="421" customFormat="false" ht="14.25" hidden="false" customHeight="false" outlineLevel="0" collapsed="false">
      <c r="A421" s="45"/>
      <c r="B421" s="57" t="s">
        <v>64</v>
      </c>
      <c r="C421" s="28" t="s">
        <v>20</v>
      </c>
      <c r="D421" s="32" t="s">
        <v>2728</v>
      </c>
      <c r="E421" s="33" t="s">
        <v>2729</v>
      </c>
      <c r="F421" s="32" t="s">
        <v>2730</v>
      </c>
      <c r="G421" s="33" t="s">
        <v>2731</v>
      </c>
      <c r="H421" s="32" t="s">
        <v>2732</v>
      </c>
      <c r="I421" s="33" t="s">
        <v>2733</v>
      </c>
      <c r="J421" s="32" t="s">
        <v>2734</v>
      </c>
      <c r="K421" s="33" t="s">
        <v>2735</v>
      </c>
      <c r="L421" s="32" t="s">
        <v>2736</v>
      </c>
      <c r="M421" s="38" t="s">
        <v>2737</v>
      </c>
      <c r="N421" s="28" t="s">
        <v>20</v>
      </c>
      <c r="O421" s="45"/>
    </row>
    <row r="422" customFormat="false" ht="22.5" hidden="false" customHeight="false" outlineLevel="0" collapsed="false">
      <c r="A422" s="45"/>
      <c r="B422" s="57"/>
      <c r="C422" s="28" t="s">
        <v>20</v>
      </c>
      <c r="D422" s="34" t="s">
        <v>2738</v>
      </c>
      <c r="E422" s="35" t="s">
        <v>2739</v>
      </c>
      <c r="F422" s="34" t="s">
        <v>2740</v>
      </c>
      <c r="G422" s="35" t="s">
        <v>2741</v>
      </c>
      <c r="H422" s="34" t="s">
        <v>2742</v>
      </c>
      <c r="I422" s="35" t="s">
        <v>2743</v>
      </c>
      <c r="J422" s="34" t="s">
        <v>2744</v>
      </c>
      <c r="K422" s="35" t="s">
        <v>2745</v>
      </c>
      <c r="L422" s="34" t="s">
        <v>2746</v>
      </c>
      <c r="M422" s="39" t="s">
        <v>2747</v>
      </c>
      <c r="N422" s="28" t="s">
        <v>20</v>
      </c>
      <c r="O422" s="45"/>
    </row>
    <row r="423" customFormat="false" ht="14.25" hidden="false" customHeight="false" outlineLevel="0" collapsed="false">
      <c r="A423" s="45"/>
      <c r="B423" s="57" t="s">
        <v>86</v>
      </c>
      <c r="C423" s="28" t="s">
        <v>20</v>
      </c>
      <c r="D423" s="32" t="s">
        <v>2748</v>
      </c>
      <c r="E423" s="33" t="s">
        <v>2749</v>
      </c>
      <c r="F423" s="32" t="s">
        <v>2750</v>
      </c>
      <c r="G423" s="33" t="s">
        <v>2751</v>
      </c>
      <c r="H423" s="32" t="s">
        <v>2752</v>
      </c>
      <c r="I423" s="33" t="s">
        <v>2753</v>
      </c>
      <c r="J423" s="32" t="s">
        <v>2754</v>
      </c>
      <c r="K423" s="33" t="s">
        <v>2755</v>
      </c>
      <c r="L423" s="32" t="s">
        <v>2756</v>
      </c>
      <c r="M423" s="33" t="s">
        <v>2757</v>
      </c>
      <c r="N423" s="28" t="s">
        <v>20</v>
      </c>
      <c r="O423" s="45"/>
    </row>
    <row r="424" customFormat="false" ht="45" hidden="false" customHeight="false" outlineLevel="0" collapsed="false">
      <c r="A424" s="45"/>
      <c r="B424" s="57"/>
      <c r="C424" s="28" t="s">
        <v>20</v>
      </c>
      <c r="D424" s="34" t="s">
        <v>2758</v>
      </c>
      <c r="E424" s="35" t="s">
        <v>2759</v>
      </c>
      <c r="F424" s="34" t="s">
        <v>2760</v>
      </c>
      <c r="G424" s="35" t="s">
        <v>2761</v>
      </c>
      <c r="H424" s="34" t="s">
        <v>2762</v>
      </c>
      <c r="I424" s="35" t="s">
        <v>2763</v>
      </c>
      <c r="J424" s="34" t="s">
        <v>2764</v>
      </c>
      <c r="K424" s="35" t="s">
        <v>2765</v>
      </c>
      <c r="L424" s="34" t="s">
        <v>2766</v>
      </c>
      <c r="M424" s="39" t="s">
        <v>2767</v>
      </c>
      <c r="N424" s="28" t="s">
        <v>20</v>
      </c>
      <c r="O424" s="45"/>
    </row>
    <row r="425" customFormat="false" ht="14.25" hidden="false" customHeight="false" outlineLevel="0" collapsed="false">
      <c r="A425" s="45"/>
      <c r="B425" s="57" t="s">
        <v>53</v>
      </c>
      <c r="C425" s="28" t="s">
        <v>20</v>
      </c>
      <c r="D425" s="32" t="s">
        <v>2768</v>
      </c>
      <c r="E425" s="33" t="s">
        <v>2769</v>
      </c>
      <c r="F425" s="32" t="s">
        <v>2770</v>
      </c>
      <c r="G425" s="33" t="s">
        <v>2771</v>
      </c>
      <c r="H425" s="32" t="s">
        <v>2772</v>
      </c>
      <c r="I425" s="33" t="s">
        <v>2773</v>
      </c>
      <c r="J425" s="32" t="s">
        <v>2774</v>
      </c>
      <c r="K425" s="33" t="s">
        <v>2775</v>
      </c>
      <c r="L425" s="32" t="s">
        <v>2776</v>
      </c>
      <c r="M425" s="38" t="s">
        <v>2777</v>
      </c>
      <c r="N425" s="28" t="s">
        <v>20</v>
      </c>
      <c r="O425" s="45"/>
    </row>
    <row r="426" customFormat="false" ht="33.75" hidden="false" customHeight="false" outlineLevel="0" collapsed="false">
      <c r="A426" s="45"/>
      <c r="B426" s="57"/>
      <c r="C426" s="28" t="s">
        <v>20</v>
      </c>
      <c r="D426" s="34" t="s">
        <v>2778</v>
      </c>
      <c r="E426" s="35" t="s">
        <v>2779</v>
      </c>
      <c r="F426" s="34" t="s">
        <v>2780</v>
      </c>
      <c r="G426" s="35" t="s">
        <v>2781</v>
      </c>
      <c r="H426" s="34" t="s">
        <v>2782</v>
      </c>
      <c r="I426" s="35" t="s">
        <v>2783</v>
      </c>
      <c r="J426" s="34" t="s">
        <v>2784</v>
      </c>
      <c r="K426" s="35" t="s">
        <v>2785</v>
      </c>
      <c r="L426" s="34" t="s">
        <v>2786</v>
      </c>
      <c r="M426" s="39" t="s">
        <v>2787</v>
      </c>
      <c r="N426" s="28" t="s">
        <v>20</v>
      </c>
      <c r="O426" s="45"/>
    </row>
    <row r="427" customFormat="false" ht="14.25" hidden="false" customHeight="false" outlineLevel="0" collapsed="false">
      <c r="A427" s="45"/>
      <c r="B427" s="57" t="s">
        <v>127</v>
      </c>
      <c r="C427" s="28" t="s">
        <v>20</v>
      </c>
      <c r="D427" s="32" t="s">
        <v>2788</v>
      </c>
      <c r="E427" s="33" t="s">
        <v>2789</v>
      </c>
      <c r="F427" s="32" t="s">
        <v>2790</v>
      </c>
      <c r="G427" s="33" t="s">
        <v>2791</v>
      </c>
      <c r="H427" s="32" t="s">
        <v>2792</v>
      </c>
      <c r="I427" s="33" t="s">
        <v>2793</v>
      </c>
      <c r="J427" s="32" t="s">
        <v>2794</v>
      </c>
      <c r="K427" s="33" t="s">
        <v>2795</v>
      </c>
      <c r="L427" s="32" t="s">
        <v>2796</v>
      </c>
      <c r="M427" s="33" t="s">
        <v>2797</v>
      </c>
      <c r="N427" s="28" t="s">
        <v>20</v>
      </c>
      <c r="O427" s="45"/>
    </row>
    <row r="428" customFormat="false" ht="22.5" hidden="false" customHeight="false" outlineLevel="0" collapsed="false">
      <c r="A428" s="45"/>
      <c r="B428" s="57"/>
      <c r="C428" s="28" t="s">
        <v>20</v>
      </c>
      <c r="D428" s="34" t="s">
        <v>2798</v>
      </c>
      <c r="E428" s="35" t="s">
        <v>2799</v>
      </c>
      <c r="F428" s="34" t="s">
        <v>2800</v>
      </c>
      <c r="G428" s="35" t="s">
        <v>2801</v>
      </c>
      <c r="H428" s="34" t="s">
        <v>2802</v>
      </c>
      <c r="I428" s="35" t="s">
        <v>2803</v>
      </c>
      <c r="J428" s="34" t="s">
        <v>2804</v>
      </c>
      <c r="K428" s="35" t="s">
        <v>2805</v>
      </c>
      <c r="L428" s="34" t="s">
        <v>2806</v>
      </c>
      <c r="M428" s="39" t="s">
        <v>2807</v>
      </c>
      <c r="N428" s="28" t="s">
        <v>20</v>
      </c>
      <c r="O428" s="45"/>
    </row>
    <row r="429" customFormat="false" ht="14.25" hidden="false" customHeight="false" outlineLevel="0" collapsed="false">
      <c r="A429" s="45"/>
      <c r="B429" s="58" t="s">
        <v>75</v>
      </c>
      <c r="C429" s="28" t="s">
        <v>20</v>
      </c>
      <c r="D429" s="28" t="s">
        <v>20</v>
      </c>
      <c r="E429" s="28" t="s">
        <v>20</v>
      </c>
      <c r="F429" s="28" t="s">
        <v>20</v>
      </c>
      <c r="G429" s="28" t="s">
        <v>20</v>
      </c>
      <c r="H429" s="28" t="s">
        <v>20</v>
      </c>
      <c r="I429" s="28" t="s">
        <v>20</v>
      </c>
      <c r="J429" s="28" t="s">
        <v>20</v>
      </c>
      <c r="K429" s="28" t="s">
        <v>20</v>
      </c>
      <c r="L429" s="28" t="s">
        <v>20</v>
      </c>
      <c r="M429" s="28" t="s">
        <v>20</v>
      </c>
      <c r="N429" s="28" t="s">
        <v>20</v>
      </c>
      <c r="O429" s="45"/>
    </row>
    <row r="430" customFormat="false" ht="14.25" hidden="false" customHeight="false" outlineLevel="0" collapsed="false">
      <c r="A430" s="45"/>
      <c r="B430" s="58"/>
      <c r="C430" s="28" t="s">
        <v>20</v>
      </c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 t="s">
        <v>20</v>
      </c>
      <c r="O430" s="45"/>
    </row>
    <row r="431" customFormat="false" ht="15.75" hidden="false" customHeight="false" outlineLevel="0" collapsed="false">
      <c r="A431" s="45"/>
      <c r="B431" s="44" t="s">
        <v>2808</v>
      </c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5"/>
    </row>
    <row r="432" customFormat="false" ht="14.25" hidden="false" customHeight="false" outlineLevel="0" collapsed="false">
      <c r="A432" s="45"/>
      <c r="B432" s="54"/>
      <c r="C432" s="55" t="n">
        <v>1</v>
      </c>
      <c r="D432" s="55" t="n">
        <v>2</v>
      </c>
      <c r="E432" s="55" t="n">
        <v>3</v>
      </c>
      <c r="F432" s="55" t="n">
        <v>4</v>
      </c>
      <c r="G432" s="55" t="n">
        <v>5</v>
      </c>
      <c r="H432" s="55" t="n">
        <v>6</v>
      </c>
      <c r="I432" s="55" t="n">
        <v>7</v>
      </c>
      <c r="J432" s="55" t="n">
        <v>8</v>
      </c>
      <c r="K432" s="55" t="n">
        <v>9</v>
      </c>
      <c r="L432" s="55" t="n">
        <v>10</v>
      </c>
      <c r="M432" s="55" t="n">
        <v>11</v>
      </c>
      <c r="N432" s="56" t="n">
        <v>12</v>
      </c>
      <c r="O432" s="45"/>
    </row>
    <row r="433" customFormat="false" ht="14.25" hidden="false" customHeight="false" outlineLevel="0" collapsed="false">
      <c r="A433" s="45"/>
      <c r="B433" s="57" t="s">
        <v>19</v>
      </c>
      <c r="C433" s="28" t="s">
        <v>20</v>
      </c>
      <c r="D433" s="28" t="s">
        <v>20</v>
      </c>
      <c r="E433" s="28" t="s">
        <v>20</v>
      </c>
      <c r="F433" s="28" t="s">
        <v>20</v>
      </c>
      <c r="G433" s="28" t="s">
        <v>20</v>
      </c>
      <c r="H433" s="28" t="s">
        <v>20</v>
      </c>
      <c r="I433" s="28" t="s">
        <v>20</v>
      </c>
      <c r="J433" s="28" t="s">
        <v>20</v>
      </c>
      <c r="K433" s="28" t="s">
        <v>20</v>
      </c>
      <c r="L433" s="28" t="s">
        <v>20</v>
      </c>
      <c r="M433" s="28" t="s">
        <v>20</v>
      </c>
      <c r="N433" s="28" t="s">
        <v>20</v>
      </c>
      <c r="O433" s="45"/>
    </row>
    <row r="434" customFormat="false" ht="14.25" hidden="false" customHeight="false" outlineLevel="0" collapsed="false">
      <c r="A434" s="45"/>
      <c r="B434" s="57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45"/>
    </row>
    <row r="435" customFormat="false" ht="14.25" hidden="false" customHeight="false" outlineLevel="0" collapsed="false">
      <c r="A435" s="45"/>
      <c r="B435" s="57" t="s">
        <v>21</v>
      </c>
      <c r="C435" s="28" t="s">
        <v>20</v>
      </c>
      <c r="D435" s="32" t="s">
        <v>2809</v>
      </c>
      <c r="E435" s="33" t="s">
        <v>2810</v>
      </c>
      <c r="F435" s="32" t="s">
        <v>2811</v>
      </c>
      <c r="G435" s="33" t="s">
        <v>2812</v>
      </c>
      <c r="H435" s="32" t="s">
        <v>2813</v>
      </c>
      <c r="I435" s="33" t="s">
        <v>2814</v>
      </c>
      <c r="J435" s="32" t="s">
        <v>2815</v>
      </c>
      <c r="K435" s="33" t="s">
        <v>2816</v>
      </c>
      <c r="L435" s="32" t="s">
        <v>2817</v>
      </c>
      <c r="M435" s="38" t="s">
        <v>2818</v>
      </c>
      <c r="N435" s="28" t="s">
        <v>20</v>
      </c>
      <c r="O435" s="45"/>
    </row>
    <row r="436" customFormat="false" ht="31.5" hidden="false" customHeight="false" outlineLevel="0" collapsed="false">
      <c r="A436" s="45"/>
      <c r="B436" s="57"/>
      <c r="C436" s="28" t="s">
        <v>20</v>
      </c>
      <c r="D436" s="34" t="s">
        <v>2819</v>
      </c>
      <c r="E436" s="35" t="s">
        <v>2820</v>
      </c>
      <c r="F436" s="34" t="s">
        <v>2821</v>
      </c>
      <c r="G436" s="35" t="s">
        <v>2822</v>
      </c>
      <c r="H436" s="34" t="s">
        <v>2823</v>
      </c>
      <c r="I436" s="35" t="s">
        <v>2824</v>
      </c>
      <c r="J436" s="34" t="s">
        <v>2825</v>
      </c>
      <c r="K436" s="59" t="s">
        <v>2826</v>
      </c>
      <c r="L436" s="34" t="s">
        <v>2827</v>
      </c>
      <c r="M436" s="39" t="s">
        <v>2828</v>
      </c>
      <c r="N436" s="28" t="s">
        <v>20</v>
      </c>
      <c r="O436" s="45"/>
    </row>
    <row r="437" customFormat="false" ht="14.25" hidden="false" customHeight="false" outlineLevel="0" collapsed="false">
      <c r="A437" s="45"/>
      <c r="B437" s="57" t="s">
        <v>42</v>
      </c>
      <c r="C437" s="28" t="s">
        <v>20</v>
      </c>
      <c r="D437" s="32" t="s">
        <v>2829</v>
      </c>
      <c r="E437" s="33" t="s">
        <v>2830</v>
      </c>
      <c r="F437" s="32" t="s">
        <v>2831</v>
      </c>
      <c r="G437" s="33" t="s">
        <v>2832</v>
      </c>
      <c r="H437" s="32" t="s">
        <v>2833</v>
      </c>
      <c r="I437" s="33" t="s">
        <v>2834</v>
      </c>
      <c r="J437" s="32" t="s">
        <v>2835</v>
      </c>
      <c r="K437" s="33" t="s">
        <v>2836</v>
      </c>
      <c r="L437" s="32" t="s">
        <v>2837</v>
      </c>
      <c r="M437" s="33" t="s">
        <v>2838</v>
      </c>
      <c r="N437" s="28" t="s">
        <v>20</v>
      </c>
      <c r="O437" s="45"/>
    </row>
    <row r="438" customFormat="false" ht="22.5" hidden="false" customHeight="false" outlineLevel="0" collapsed="false">
      <c r="A438" s="45"/>
      <c r="B438" s="57"/>
      <c r="C438" s="28" t="s">
        <v>20</v>
      </c>
      <c r="D438" s="34" t="s">
        <v>2839</v>
      </c>
      <c r="E438" s="35" t="s">
        <v>2840</v>
      </c>
      <c r="F438" s="34" t="s">
        <v>2841</v>
      </c>
      <c r="G438" s="35" t="s">
        <v>2842</v>
      </c>
      <c r="H438" s="34" t="s">
        <v>2843</v>
      </c>
      <c r="I438" s="35" t="s">
        <v>2844</v>
      </c>
      <c r="J438" s="34" t="s">
        <v>2845</v>
      </c>
      <c r="K438" s="35" t="s">
        <v>2846</v>
      </c>
      <c r="L438" s="34" t="s">
        <v>2847</v>
      </c>
      <c r="M438" s="39" t="s">
        <v>2848</v>
      </c>
      <c r="N438" s="28" t="s">
        <v>20</v>
      </c>
      <c r="O438" s="45"/>
    </row>
    <row r="439" customFormat="false" ht="14.25" hidden="false" customHeight="false" outlineLevel="0" collapsed="false">
      <c r="A439" s="45"/>
      <c r="B439" s="57" t="s">
        <v>64</v>
      </c>
      <c r="C439" s="28" t="s">
        <v>20</v>
      </c>
      <c r="D439" s="32" t="s">
        <v>2849</v>
      </c>
      <c r="E439" s="33" t="s">
        <v>2850</v>
      </c>
      <c r="F439" s="32" t="s">
        <v>2851</v>
      </c>
      <c r="G439" s="33" t="s">
        <v>2852</v>
      </c>
      <c r="H439" s="32" t="s">
        <v>2853</v>
      </c>
      <c r="I439" s="33" t="s">
        <v>2854</v>
      </c>
      <c r="J439" s="32" t="s">
        <v>2855</v>
      </c>
      <c r="K439" s="33" t="s">
        <v>2856</v>
      </c>
      <c r="L439" s="32" t="s">
        <v>2857</v>
      </c>
      <c r="M439" s="38" t="s">
        <v>2858</v>
      </c>
      <c r="N439" s="28" t="s">
        <v>20</v>
      </c>
      <c r="O439" s="45"/>
    </row>
    <row r="440" customFormat="false" ht="56.25" hidden="false" customHeight="false" outlineLevel="0" collapsed="false">
      <c r="A440" s="45"/>
      <c r="B440" s="57"/>
      <c r="C440" s="28" t="s">
        <v>20</v>
      </c>
      <c r="D440" s="34" t="s">
        <v>2859</v>
      </c>
      <c r="E440" s="35" t="s">
        <v>2860</v>
      </c>
      <c r="F440" s="34" t="s">
        <v>2861</v>
      </c>
      <c r="G440" s="35" t="s">
        <v>2862</v>
      </c>
      <c r="H440" s="34" t="s">
        <v>2863</v>
      </c>
      <c r="I440" s="35" t="s">
        <v>2864</v>
      </c>
      <c r="J440" s="34" t="s">
        <v>2865</v>
      </c>
      <c r="K440" s="35" t="s">
        <v>2866</v>
      </c>
      <c r="L440" s="34" t="s">
        <v>2867</v>
      </c>
      <c r="M440" s="39" t="s">
        <v>2868</v>
      </c>
      <c r="N440" s="28" t="s">
        <v>20</v>
      </c>
      <c r="O440" s="45"/>
    </row>
    <row r="441" customFormat="false" ht="14.25" hidden="false" customHeight="false" outlineLevel="0" collapsed="false">
      <c r="A441" s="45"/>
      <c r="B441" s="57" t="s">
        <v>86</v>
      </c>
      <c r="C441" s="28" t="s">
        <v>20</v>
      </c>
      <c r="D441" s="32" t="s">
        <v>2869</v>
      </c>
      <c r="E441" s="33" t="s">
        <v>2870</v>
      </c>
      <c r="F441" s="32" t="s">
        <v>2871</v>
      </c>
      <c r="G441" s="33" t="s">
        <v>2872</v>
      </c>
      <c r="H441" s="32" t="s">
        <v>2873</v>
      </c>
      <c r="I441" s="33" t="s">
        <v>2874</v>
      </c>
      <c r="J441" s="32" t="s">
        <v>2875</v>
      </c>
      <c r="K441" s="33" t="s">
        <v>2876</v>
      </c>
      <c r="L441" s="32" t="s">
        <v>2877</v>
      </c>
      <c r="M441" s="33" t="s">
        <v>2878</v>
      </c>
      <c r="N441" s="28" t="s">
        <v>20</v>
      </c>
      <c r="O441" s="45"/>
    </row>
    <row r="442" customFormat="false" ht="45" hidden="false" customHeight="false" outlineLevel="0" collapsed="false">
      <c r="A442" s="45"/>
      <c r="B442" s="57"/>
      <c r="C442" s="28" t="s">
        <v>20</v>
      </c>
      <c r="D442" s="34" t="s">
        <v>2879</v>
      </c>
      <c r="E442" s="35" t="s">
        <v>2880</v>
      </c>
      <c r="F442" s="34" t="s">
        <v>2881</v>
      </c>
      <c r="G442" s="35" t="s">
        <v>2882</v>
      </c>
      <c r="H442" s="34" t="s">
        <v>2883</v>
      </c>
      <c r="I442" s="35" t="s">
        <v>2884</v>
      </c>
      <c r="J442" s="34" t="s">
        <v>2885</v>
      </c>
      <c r="K442" s="35" t="s">
        <v>2886</v>
      </c>
      <c r="L442" s="34" t="s">
        <v>2887</v>
      </c>
      <c r="M442" s="39" t="s">
        <v>2888</v>
      </c>
      <c r="N442" s="28" t="s">
        <v>20</v>
      </c>
      <c r="O442" s="45"/>
    </row>
    <row r="443" customFormat="false" ht="14.25" hidden="false" customHeight="false" outlineLevel="0" collapsed="false">
      <c r="A443" s="45"/>
      <c r="B443" s="57" t="s">
        <v>53</v>
      </c>
      <c r="C443" s="28" t="s">
        <v>20</v>
      </c>
      <c r="D443" s="32" t="s">
        <v>2889</v>
      </c>
      <c r="E443" s="33" t="s">
        <v>2890</v>
      </c>
      <c r="F443" s="32" t="s">
        <v>2891</v>
      </c>
      <c r="G443" s="33" t="s">
        <v>2892</v>
      </c>
      <c r="H443" s="32" t="s">
        <v>2893</v>
      </c>
      <c r="I443" s="33" t="s">
        <v>2894</v>
      </c>
      <c r="J443" s="32" t="s">
        <v>2895</v>
      </c>
      <c r="K443" s="33" t="s">
        <v>2896</v>
      </c>
      <c r="L443" s="32" t="s">
        <v>2897</v>
      </c>
      <c r="M443" s="38" t="s">
        <v>2898</v>
      </c>
      <c r="N443" s="28" t="s">
        <v>20</v>
      </c>
      <c r="O443" s="45"/>
    </row>
    <row r="444" customFormat="false" ht="22.5" hidden="false" customHeight="false" outlineLevel="0" collapsed="false">
      <c r="A444" s="45"/>
      <c r="B444" s="57"/>
      <c r="C444" s="28" t="s">
        <v>20</v>
      </c>
      <c r="D444" s="34" t="s">
        <v>2899</v>
      </c>
      <c r="E444" s="35" t="s">
        <v>2900</v>
      </c>
      <c r="F444" s="34" t="s">
        <v>2901</v>
      </c>
      <c r="G444" s="35" t="s">
        <v>2902</v>
      </c>
      <c r="H444" s="34" t="s">
        <v>2903</v>
      </c>
      <c r="I444" s="35" t="s">
        <v>2904</v>
      </c>
      <c r="J444" s="34" t="s">
        <v>2905</v>
      </c>
      <c r="K444" s="35" t="s">
        <v>2906</v>
      </c>
      <c r="L444" s="34" t="s">
        <v>2907</v>
      </c>
      <c r="M444" s="39" t="s">
        <v>2908</v>
      </c>
      <c r="N444" s="28" t="s">
        <v>20</v>
      </c>
      <c r="O444" s="45"/>
    </row>
    <row r="445" customFormat="false" ht="14.25" hidden="false" customHeight="false" outlineLevel="0" collapsed="false">
      <c r="A445" s="45"/>
      <c r="B445" s="57" t="s">
        <v>127</v>
      </c>
      <c r="C445" s="28" t="s">
        <v>20</v>
      </c>
      <c r="D445" s="32" t="s">
        <v>2909</v>
      </c>
      <c r="E445" s="33" t="s">
        <v>2910</v>
      </c>
      <c r="F445" s="32" t="s">
        <v>2911</v>
      </c>
      <c r="G445" s="33" t="s">
        <v>2912</v>
      </c>
      <c r="H445" s="32" t="s">
        <v>2913</v>
      </c>
      <c r="I445" s="33" t="s">
        <v>2914</v>
      </c>
      <c r="J445" s="32" t="s">
        <v>2915</v>
      </c>
      <c r="K445" s="33" t="s">
        <v>2916</v>
      </c>
      <c r="L445" s="32" t="s">
        <v>2917</v>
      </c>
      <c r="M445" s="33" t="s">
        <v>2918</v>
      </c>
      <c r="N445" s="28" t="s">
        <v>20</v>
      </c>
      <c r="O445" s="45"/>
    </row>
    <row r="446" customFormat="false" ht="22.5" hidden="false" customHeight="false" outlineLevel="0" collapsed="false">
      <c r="A446" s="45"/>
      <c r="B446" s="57"/>
      <c r="C446" s="28" t="s">
        <v>20</v>
      </c>
      <c r="D446" s="34" t="s">
        <v>2919</v>
      </c>
      <c r="E446" s="35" t="s">
        <v>2920</v>
      </c>
      <c r="F446" s="34" t="s">
        <v>2921</v>
      </c>
      <c r="G446" s="35" t="s">
        <v>2922</v>
      </c>
      <c r="H446" s="34" t="s">
        <v>2923</v>
      </c>
      <c r="I446" s="35" t="s">
        <v>2924</v>
      </c>
      <c r="J446" s="34" t="s">
        <v>2925</v>
      </c>
      <c r="K446" s="35" t="s">
        <v>2926</v>
      </c>
      <c r="L446" s="34" t="s">
        <v>2927</v>
      </c>
      <c r="M446" s="39" t="s">
        <v>2928</v>
      </c>
      <c r="N446" s="28" t="s">
        <v>20</v>
      </c>
      <c r="O446" s="45"/>
    </row>
    <row r="447" customFormat="false" ht="14.25" hidden="false" customHeight="false" outlineLevel="0" collapsed="false">
      <c r="A447" s="45"/>
      <c r="B447" s="58" t="s">
        <v>75</v>
      </c>
      <c r="C447" s="28" t="s">
        <v>20</v>
      </c>
      <c r="D447" s="28" t="s">
        <v>20</v>
      </c>
      <c r="E447" s="28" t="s">
        <v>20</v>
      </c>
      <c r="F447" s="28" t="s">
        <v>20</v>
      </c>
      <c r="G447" s="28" t="s">
        <v>20</v>
      </c>
      <c r="H447" s="28" t="s">
        <v>20</v>
      </c>
      <c r="I447" s="28" t="s">
        <v>20</v>
      </c>
      <c r="J447" s="28" t="s">
        <v>20</v>
      </c>
      <c r="K447" s="28" t="s">
        <v>20</v>
      </c>
      <c r="L447" s="28" t="s">
        <v>20</v>
      </c>
      <c r="M447" s="28" t="s">
        <v>20</v>
      </c>
      <c r="N447" s="28" t="s">
        <v>20</v>
      </c>
      <c r="O447" s="45"/>
    </row>
    <row r="448" customFormat="false" ht="14.25" hidden="false" customHeight="false" outlineLevel="0" collapsed="false">
      <c r="A448" s="45"/>
      <c r="B448" s="58"/>
      <c r="C448" s="28" t="s">
        <v>20</v>
      </c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 t="s">
        <v>20</v>
      </c>
      <c r="O448" s="45"/>
    </row>
    <row r="449" customFormat="false" ht="15.75" hidden="false" customHeight="false" outlineLevel="0" collapsed="false">
      <c r="A449" s="45"/>
      <c r="B449" s="44" t="s">
        <v>2929</v>
      </c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5"/>
    </row>
    <row r="450" customFormat="false" ht="14.25" hidden="false" customHeight="false" outlineLevel="0" collapsed="false">
      <c r="A450" s="45"/>
      <c r="B450" s="54"/>
      <c r="C450" s="55" t="n">
        <v>1</v>
      </c>
      <c r="D450" s="55" t="n">
        <v>2</v>
      </c>
      <c r="E450" s="55" t="n">
        <v>3</v>
      </c>
      <c r="F450" s="55" t="n">
        <v>4</v>
      </c>
      <c r="G450" s="55" t="n">
        <v>5</v>
      </c>
      <c r="H450" s="55" t="n">
        <v>6</v>
      </c>
      <c r="I450" s="55" t="n">
        <v>7</v>
      </c>
      <c r="J450" s="55" t="n">
        <v>8</v>
      </c>
      <c r="K450" s="55" t="n">
        <v>9</v>
      </c>
      <c r="L450" s="55" t="n">
        <v>10</v>
      </c>
      <c r="M450" s="55" t="n">
        <v>11</v>
      </c>
      <c r="N450" s="56" t="n">
        <v>12</v>
      </c>
      <c r="O450" s="45"/>
    </row>
    <row r="451" customFormat="false" ht="14.25" hidden="false" customHeight="false" outlineLevel="0" collapsed="false">
      <c r="A451" s="45"/>
      <c r="B451" s="57" t="s">
        <v>19</v>
      </c>
      <c r="C451" s="28" t="s">
        <v>20</v>
      </c>
      <c r="D451" s="28" t="s">
        <v>20</v>
      </c>
      <c r="E451" s="28" t="s">
        <v>20</v>
      </c>
      <c r="F451" s="28" t="s">
        <v>20</v>
      </c>
      <c r="G451" s="28" t="s">
        <v>20</v>
      </c>
      <c r="H451" s="28" t="s">
        <v>20</v>
      </c>
      <c r="I451" s="28" t="s">
        <v>20</v>
      </c>
      <c r="J451" s="28" t="s">
        <v>20</v>
      </c>
      <c r="K451" s="28" t="s">
        <v>20</v>
      </c>
      <c r="L451" s="28" t="s">
        <v>20</v>
      </c>
      <c r="M451" s="28" t="s">
        <v>20</v>
      </c>
      <c r="N451" s="28" t="s">
        <v>20</v>
      </c>
      <c r="O451" s="45"/>
    </row>
    <row r="452" customFormat="false" ht="14.25" hidden="false" customHeight="false" outlineLevel="0" collapsed="false">
      <c r="A452" s="45"/>
      <c r="B452" s="57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45"/>
    </row>
    <row r="453" customFormat="false" ht="14.25" hidden="false" customHeight="false" outlineLevel="0" collapsed="false">
      <c r="A453" s="45"/>
      <c r="B453" s="57" t="s">
        <v>21</v>
      </c>
      <c r="C453" s="28" t="s">
        <v>20</v>
      </c>
      <c r="D453" s="32" t="s">
        <v>2930</v>
      </c>
      <c r="E453" s="32" t="s">
        <v>2931</v>
      </c>
      <c r="F453" s="32" t="s">
        <v>2932</v>
      </c>
      <c r="G453" s="32" t="s">
        <v>2933</v>
      </c>
      <c r="H453" s="32" t="s">
        <v>2934</v>
      </c>
      <c r="I453" s="32" t="s">
        <v>2935</v>
      </c>
      <c r="J453" s="32" t="s">
        <v>2936</v>
      </c>
      <c r="K453" s="32" t="s">
        <v>2937</v>
      </c>
      <c r="L453" s="32" t="s">
        <v>2938</v>
      </c>
      <c r="M453" s="32" t="s">
        <v>2939</v>
      </c>
      <c r="N453" s="28" t="s">
        <v>20</v>
      </c>
      <c r="O453" s="45"/>
    </row>
    <row r="454" customFormat="false" ht="33.75" hidden="false" customHeight="false" outlineLevel="0" collapsed="false">
      <c r="A454" s="45"/>
      <c r="B454" s="57"/>
      <c r="C454" s="28" t="s">
        <v>20</v>
      </c>
      <c r="D454" s="34" t="s">
        <v>2940</v>
      </c>
      <c r="E454" s="34" t="s">
        <v>2941</v>
      </c>
      <c r="F454" s="34" t="s">
        <v>2942</v>
      </c>
      <c r="G454" s="34" t="s">
        <v>2943</v>
      </c>
      <c r="H454" s="34" t="s">
        <v>2944</v>
      </c>
      <c r="I454" s="34" t="s">
        <v>2945</v>
      </c>
      <c r="J454" s="34" t="s">
        <v>2946</v>
      </c>
      <c r="K454" s="34" t="s">
        <v>2947</v>
      </c>
      <c r="L454" s="34" t="s">
        <v>2948</v>
      </c>
      <c r="M454" s="34" t="s">
        <v>2949</v>
      </c>
      <c r="N454" s="28" t="s">
        <v>20</v>
      </c>
      <c r="O454" s="45"/>
    </row>
    <row r="455" customFormat="false" ht="14.25" hidden="false" customHeight="false" outlineLevel="0" collapsed="false">
      <c r="A455" s="45"/>
      <c r="B455" s="57" t="s">
        <v>42</v>
      </c>
      <c r="C455" s="28" t="s">
        <v>20</v>
      </c>
      <c r="D455" s="32" t="s">
        <v>2950</v>
      </c>
      <c r="E455" s="32" t="s">
        <v>2951</v>
      </c>
      <c r="F455" s="32" t="s">
        <v>2952</v>
      </c>
      <c r="G455" s="32" t="s">
        <v>2953</v>
      </c>
      <c r="H455" s="32" t="s">
        <v>2954</v>
      </c>
      <c r="I455" s="32" t="s">
        <v>2955</v>
      </c>
      <c r="J455" s="32" t="s">
        <v>2956</v>
      </c>
      <c r="K455" s="32" t="s">
        <v>2957</v>
      </c>
      <c r="L455" s="32" t="s">
        <v>2958</v>
      </c>
      <c r="M455" s="32" t="s">
        <v>2959</v>
      </c>
      <c r="N455" s="28" t="s">
        <v>20</v>
      </c>
      <c r="O455" s="45"/>
    </row>
    <row r="456" customFormat="false" ht="33.75" hidden="false" customHeight="false" outlineLevel="0" collapsed="false">
      <c r="A456" s="45"/>
      <c r="B456" s="57"/>
      <c r="C456" s="28" t="s">
        <v>20</v>
      </c>
      <c r="D456" s="34" t="s">
        <v>2960</v>
      </c>
      <c r="E456" s="34" t="s">
        <v>2961</v>
      </c>
      <c r="F456" s="34" t="s">
        <v>2962</v>
      </c>
      <c r="G456" s="34" t="s">
        <v>2963</v>
      </c>
      <c r="H456" s="34" t="s">
        <v>2964</v>
      </c>
      <c r="I456" s="34" t="s">
        <v>2965</v>
      </c>
      <c r="J456" s="34" t="s">
        <v>2966</v>
      </c>
      <c r="K456" s="34" t="s">
        <v>2967</v>
      </c>
      <c r="L456" s="34" t="s">
        <v>2968</v>
      </c>
      <c r="M456" s="34" t="s">
        <v>2969</v>
      </c>
      <c r="N456" s="28" t="s">
        <v>20</v>
      </c>
      <c r="O456" s="45"/>
    </row>
    <row r="457" customFormat="false" ht="14.25" hidden="false" customHeight="false" outlineLevel="0" collapsed="false">
      <c r="A457" s="45"/>
      <c r="B457" s="57" t="s">
        <v>64</v>
      </c>
      <c r="C457" s="28" t="s">
        <v>20</v>
      </c>
      <c r="D457" s="32" t="s">
        <v>2970</v>
      </c>
      <c r="E457" s="32" t="s">
        <v>2971</v>
      </c>
      <c r="F457" s="32" t="s">
        <v>2972</v>
      </c>
      <c r="G457" s="32" t="s">
        <v>2973</v>
      </c>
      <c r="H457" s="32" t="s">
        <v>2974</v>
      </c>
      <c r="I457" s="32" t="s">
        <v>2975</v>
      </c>
      <c r="J457" s="32" t="s">
        <v>2976</v>
      </c>
      <c r="K457" s="32" t="s">
        <v>2977</v>
      </c>
      <c r="L457" s="32" t="s">
        <v>2978</v>
      </c>
      <c r="M457" s="32" t="s">
        <v>2979</v>
      </c>
      <c r="N457" s="28" t="s">
        <v>20</v>
      </c>
      <c r="O457" s="45"/>
    </row>
    <row r="458" customFormat="false" ht="33.75" hidden="false" customHeight="false" outlineLevel="0" collapsed="false">
      <c r="A458" s="45"/>
      <c r="B458" s="57"/>
      <c r="C458" s="28" t="s">
        <v>20</v>
      </c>
      <c r="D458" s="34" t="s">
        <v>2980</v>
      </c>
      <c r="E458" s="34" t="s">
        <v>2981</v>
      </c>
      <c r="F458" s="34" t="s">
        <v>2982</v>
      </c>
      <c r="G458" s="34" t="s">
        <v>2983</v>
      </c>
      <c r="H458" s="34" t="s">
        <v>2984</v>
      </c>
      <c r="I458" s="34" t="s">
        <v>2985</v>
      </c>
      <c r="J458" s="34" t="s">
        <v>2986</v>
      </c>
      <c r="K458" s="34" t="s">
        <v>2987</v>
      </c>
      <c r="L458" s="34" t="s">
        <v>2988</v>
      </c>
      <c r="M458" s="34" t="s">
        <v>2989</v>
      </c>
      <c r="N458" s="28" t="s">
        <v>20</v>
      </c>
      <c r="O458" s="45"/>
    </row>
    <row r="459" customFormat="false" ht="14.25" hidden="false" customHeight="false" outlineLevel="0" collapsed="false">
      <c r="A459" s="45"/>
      <c r="B459" s="57" t="s">
        <v>86</v>
      </c>
      <c r="C459" s="28" t="s">
        <v>20</v>
      </c>
      <c r="D459" s="32" t="s">
        <v>2990</v>
      </c>
      <c r="E459" s="32" t="s">
        <v>2991</v>
      </c>
      <c r="F459" s="32" t="s">
        <v>2992</v>
      </c>
      <c r="G459" s="32" t="s">
        <v>2993</v>
      </c>
      <c r="H459" s="32" t="s">
        <v>2994</v>
      </c>
      <c r="I459" s="32" t="s">
        <v>2995</v>
      </c>
      <c r="J459" s="32" t="s">
        <v>2996</v>
      </c>
      <c r="K459" s="32" t="s">
        <v>2997</v>
      </c>
      <c r="L459" s="32" t="s">
        <v>2998</v>
      </c>
      <c r="M459" s="32" t="s">
        <v>2999</v>
      </c>
      <c r="N459" s="28" t="s">
        <v>20</v>
      </c>
      <c r="O459" s="45"/>
    </row>
    <row r="460" customFormat="false" ht="33.75" hidden="false" customHeight="false" outlineLevel="0" collapsed="false">
      <c r="A460" s="45"/>
      <c r="B460" s="57"/>
      <c r="C460" s="28" t="s">
        <v>20</v>
      </c>
      <c r="D460" s="34" t="s">
        <v>3000</v>
      </c>
      <c r="E460" s="34" t="s">
        <v>3001</v>
      </c>
      <c r="F460" s="34" t="s">
        <v>3002</v>
      </c>
      <c r="G460" s="34" t="s">
        <v>3003</v>
      </c>
      <c r="H460" s="34" t="s">
        <v>3004</v>
      </c>
      <c r="I460" s="34" t="s">
        <v>3005</v>
      </c>
      <c r="J460" s="34" t="s">
        <v>3006</v>
      </c>
      <c r="K460" s="34" t="s">
        <v>3007</v>
      </c>
      <c r="L460" s="34" t="s">
        <v>3008</v>
      </c>
      <c r="M460" s="34" t="s">
        <v>3009</v>
      </c>
      <c r="N460" s="28" t="s">
        <v>20</v>
      </c>
      <c r="O460" s="45"/>
    </row>
    <row r="461" customFormat="false" ht="14.25" hidden="false" customHeight="false" outlineLevel="0" collapsed="false">
      <c r="A461" s="45"/>
      <c r="B461" s="57" t="s">
        <v>53</v>
      </c>
      <c r="C461" s="28" t="s">
        <v>20</v>
      </c>
      <c r="D461" s="41" t="s">
        <v>3010</v>
      </c>
      <c r="E461" s="41" t="s">
        <v>3011</v>
      </c>
      <c r="F461" s="41" t="s">
        <v>3012</v>
      </c>
      <c r="G461" s="41" t="s">
        <v>3013</v>
      </c>
      <c r="H461" s="41" t="s">
        <v>3014</v>
      </c>
      <c r="I461" s="41" t="s">
        <v>3015</v>
      </c>
      <c r="J461" s="41" t="s">
        <v>3016</v>
      </c>
      <c r="K461" s="41" t="s">
        <v>3017</v>
      </c>
      <c r="L461" s="41" t="s">
        <v>3018</v>
      </c>
      <c r="M461" s="41" t="s">
        <v>3019</v>
      </c>
      <c r="N461" s="28" t="s">
        <v>20</v>
      </c>
      <c r="O461" s="45"/>
    </row>
    <row r="462" customFormat="false" ht="33.75" hidden="false" customHeight="false" outlineLevel="0" collapsed="false">
      <c r="A462" s="45"/>
      <c r="B462" s="57"/>
      <c r="C462" s="28" t="s">
        <v>20</v>
      </c>
      <c r="D462" s="42" t="s">
        <v>3020</v>
      </c>
      <c r="E462" s="42" t="s">
        <v>3021</v>
      </c>
      <c r="F462" s="42" t="s">
        <v>3022</v>
      </c>
      <c r="G462" s="42" t="s">
        <v>3023</v>
      </c>
      <c r="H462" s="42" t="s">
        <v>3024</v>
      </c>
      <c r="I462" s="42" t="s">
        <v>3025</v>
      </c>
      <c r="J462" s="42" t="s">
        <v>3026</v>
      </c>
      <c r="K462" s="42" t="s">
        <v>3027</v>
      </c>
      <c r="L462" s="42" t="s">
        <v>3028</v>
      </c>
      <c r="M462" s="42" t="s">
        <v>3029</v>
      </c>
      <c r="N462" s="28" t="s">
        <v>20</v>
      </c>
      <c r="O462" s="45"/>
    </row>
    <row r="463" customFormat="false" ht="14.25" hidden="false" customHeight="false" outlineLevel="0" collapsed="false">
      <c r="A463" s="45"/>
      <c r="B463" s="57" t="s">
        <v>127</v>
      </c>
      <c r="C463" s="28" t="s">
        <v>20</v>
      </c>
      <c r="D463" s="32" t="s">
        <v>3030</v>
      </c>
      <c r="E463" s="32" t="s">
        <v>3031</v>
      </c>
      <c r="F463" s="32" t="s">
        <v>3032</v>
      </c>
      <c r="G463" s="32" t="s">
        <v>3033</v>
      </c>
      <c r="H463" s="32" t="s">
        <v>3034</v>
      </c>
      <c r="I463" s="32" t="s">
        <v>3035</v>
      </c>
      <c r="J463" s="32" t="s">
        <v>3036</v>
      </c>
      <c r="K463" s="32" t="s">
        <v>3037</v>
      </c>
      <c r="L463" s="32" t="s">
        <v>3038</v>
      </c>
      <c r="M463" s="32" t="s">
        <v>3039</v>
      </c>
      <c r="N463" s="28" t="s">
        <v>20</v>
      </c>
      <c r="O463" s="45"/>
    </row>
    <row r="464" customFormat="false" ht="45" hidden="false" customHeight="false" outlineLevel="0" collapsed="false">
      <c r="A464" s="45"/>
      <c r="B464" s="57"/>
      <c r="C464" s="28" t="s">
        <v>20</v>
      </c>
      <c r="D464" s="34" t="s">
        <v>3040</v>
      </c>
      <c r="E464" s="34" t="s">
        <v>3041</v>
      </c>
      <c r="F464" s="34" t="s">
        <v>3042</v>
      </c>
      <c r="G464" s="34" t="s">
        <v>3043</v>
      </c>
      <c r="H464" s="34" t="s">
        <v>3044</v>
      </c>
      <c r="I464" s="34" t="s">
        <v>3045</v>
      </c>
      <c r="J464" s="34" t="s">
        <v>3046</v>
      </c>
      <c r="K464" s="34" t="s">
        <v>3047</v>
      </c>
      <c r="L464" s="34" t="s">
        <v>3048</v>
      </c>
      <c r="M464" s="34" t="s">
        <v>3049</v>
      </c>
      <c r="N464" s="28" t="s">
        <v>20</v>
      </c>
      <c r="O464" s="45"/>
    </row>
    <row r="465" customFormat="false" ht="14.25" hidden="false" customHeight="false" outlineLevel="0" collapsed="false">
      <c r="A465" s="45"/>
      <c r="B465" s="58" t="s">
        <v>75</v>
      </c>
      <c r="C465" s="28" t="s">
        <v>20</v>
      </c>
      <c r="D465" s="28" t="s">
        <v>20</v>
      </c>
      <c r="E465" s="28" t="s">
        <v>20</v>
      </c>
      <c r="F465" s="28" t="s">
        <v>20</v>
      </c>
      <c r="G465" s="28" t="s">
        <v>20</v>
      </c>
      <c r="H465" s="28" t="s">
        <v>20</v>
      </c>
      <c r="I465" s="28" t="s">
        <v>20</v>
      </c>
      <c r="J465" s="28" t="s">
        <v>20</v>
      </c>
      <c r="K465" s="28" t="s">
        <v>20</v>
      </c>
      <c r="L465" s="28" t="s">
        <v>20</v>
      </c>
      <c r="M465" s="28" t="s">
        <v>20</v>
      </c>
      <c r="N465" s="28" t="s">
        <v>20</v>
      </c>
      <c r="O465" s="45"/>
    </row>
    <row r="466" customFormat="false" ht="14.25" hidden="false" customHeight="false" outlineLevel="0" collapsed="false">
      <c r="A466" s="45"/>
      <c r="B466" s="58"/>
      <c r="C466" s="28" t="s">
        <v>20</v>
      </c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 t="s">
        <v>20</v>
      </c>
      <c r="O466" s="45"/>
    </row>
    <row r="467" customFormat="false" ht="15.75" hidden="false" customHeight="false" outlineLevel="0" collapsed="false">
      <c r="A467" s="45"/>
      <c r="B467" s="44" t="s">
        <v>3050</v>
      </c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5"/>
    </row>
    <row r="468" customFormat="false" ht="14.25" hidden="false" customHeight="false" outlineLevel="0" collapsed="false">
      <c r="A468" s="45"/>
      <c r="B468" s="54"/>
      <c r="C468" s="55" t="n">
        <v>1</v>
      </c>
      <c r="D468" s="55" t="n">
        <v>2</v>
      </c>
      <c r="E468" s="55" t="n">
        <v>3</v>
      </c>
      <c r="F468" s="55" t="n">
        <v>4</v>
      </c>
      <c r="G468" s="55" t="n">
        <v>5</v>
      </c>
      <c r="H468" s="55" t="n">
        <v>6</v>
      </c>
      <c r="I468" s="55" t="n">
        <v>7</v>
      </c>
      <c r="J468" s="55" t="n">
        <v>8</v>
      </c>
      <c r="K468" s="55" t="n">
        <v>9</v>
      </c>
      <c r="L468" s="55" t="n">
        <v>10</v>
      </c>
      <c r="M468" s="55" t="n">
        <v>11</v>
      </c>
      <c r="N468" s="56" t="n">
        <v>12</v>
      </c>
      <c r="O468" s="45"/>
    </row>
    <row r="469" customFormat="false" ht="14.25" hidden="false" customHeight="false" outlineLevel="0" collapsed="false">
      <c r="A469" s="45"/>
      <c r="B469" s="57" t="s">
        <v>19</v>
      </c>
      <c r="C469" s="28" t="s">
        <v>20</v>
      </c>
      <c r="D469" s="28" t="s">
        <v>20</v>
      </c>
      <c r="E469" s="28" t="s">
        <v>20</v>
      </c>
      <c r="F469" s="28" t="s">
        <v>20</v>
      </c>
      <c r="G469" s="28" t="s">
        <v>20</v>
      </c>
      <c r="H469" s="28" t="s">
        <v>20</v>
      </c>
      <c r="I469" s="28" t="s">
        <v>20</v>
      </c>
      <c r="J469" s="28" t="s">
        <v>20</v>
      </c>
      <c r="K469" s="28" t="s">
        <v>20</v>
      </c>
      <c r="L469" s="28" t="s">
        <v>20</v>
      </c>
      <c r="M469" s="28" t="s">
        <v>20</v>
      </c>
      <c r="N469" s="28" t="s">
        <v>20</v>
      </c>
      <c r="O469" s="45"/>
    </row>
    <row r="470" customFormat="false" ht="14.25" hidden="false" customHeight="false" outlineLevel="0" collapsed="false">
      <c r="A470" s="45"/>
      <c r="B470" s="57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45"/>
    </row>
    <row r="471" customFormat="false" ht="14.25" hidden="false" customHeight="false" outlineLevel="0" collapsed="false">
      <c r="A471" s="45"/>
      <c r="B471" s="57" t="s">
        <v>21</v>
      </c>
      <c r="C471" s="28" t="s">
        <v>20</v>
      </c>
      <c r="D471" s="32" t="s">
        <v>3051</v>
      </c>
      <c r="E471" s="33" t="s">
        <v>3052</v>
      </c>
      <c r="F471" s="32" t="s">
        <v>3053</v>
      </c>
      <c r="G471" s="33" t="s">
        <v>3054</v>
      </c>
      <c r="H471" s="32" t="s">
        <v>3055</v>
      </c>
      <c r="I471" s="33" t="s">
        <v>3056</v>
      </c>
      <c r="J471" s="32" t="s">
        <v>3057</v>
      </c>
      <c r="K471" s="33" t="s">
        <v>3058</v>
      </c>
      <c r="L471" s="32" t="s">
        <v>3059</v>
      </c>
      <c r="M471" s="38" t="s">
        <v>3060</v>
      </c>
      <c r="N471" s="28" t="s">
        <v>20</v>
      </c>
      <c r="O471" s="45"/>
    </row>
    <row r="472" customFormat="false" ht="45" hidden="false" customHeight="false" outlineLevel="0" collapsed="false">
      <c r="A472" s="45"/>
      <c r="B472" s="57"/>
      <c r="C472" s="28" t="s">
        <v>20</v>
      </c>
      <c r="D472" s="34" t="s">
        <v>3061</v>
      </c>
      <c r="E472" s="35" t="s">
        <v>3062</v>
      </c>
      <c r="F472" s="34" t="s">
        <v>3063</v>
      </c>
      <c r="G472" s="35" t="s">
        <v>3064</v>
      </c>
      <c r="H472" s="34" t="s">
        <v>3065</v>
      </c>
      <c r="I472" s="35" t="s">
        <v>3066</v>
      </c>
      <c r="J472" s="34" t="s">
        <v>3067</v>
      </c>
      <c r="K472" s="35" t="s">
        <v>3068</v>
      </c>
      <c r="L472" s="34" t="s">
        <v>3069</v>
      </c>
      <c r="M472" s="39" t="s">
        <v>3070</v>
      </c>
      <c r="N472" s="28" t="s">
        <v>20</v>
      </c>
      <c r="O472" s="45"/>
    </row>
    <row r="473" customFormat="false" ht="14.25" hidden="false" customHeight="false" outlineLevel="0" collapsed="false">
      <c r="A473" s="45"/>
      <c r="B473" s="57" t="s">
        <v>42</v>
      </c>
      <c r="C473" s="28" t="s">
        <v>20</v>
      </c>
      <c r="D473" s="32" t="s">
        <v>3071</v>
      </c>
      <c r="E473" s="33" t="s">
        <v>3072</v>
      </c>
      <c r="F473" s="32" t="s">
        <v>3073</v>
      </c>
      <c r="G473" s="33" t="s">
        <v>3074</v>
      </c>
      <c r="H473" s="32" t="s">
        <v>3075</v>
      </c>
      <c r="I473" s="33" t="s">
        <v>3076</v>
      </c>
      <c r="J473" s="32" t="s">
        <v>3077</v>
      </c>
      <c r="K473" s="33" t="s">
        <v>3078</v>
      </c>
      <c r="L473" s="32" t="s">
        <v>3079</v>
      </c>
      <c r="M473" s="33" t="s">
        <v>3080</v>
      </c>
      <c r="N473" s="28" t="s">
        <v>20</v>
      </c>
      <c r="O473" s="45"/>
    </row>
    <row r="474" customFormat="false" ht="33.75" hidden="false" customHeight="false" outlineLevel="0" collapsed="false">
      <c r="A474" s="45"/>
      <c r="B474" s="57"/>
      <c r="C474" s="28" t="s">
        <v>20</v>
      </c>
      <c r="D474" s="34" t="s">
        <v>3081</v>
      </c>
      <c r="E474" s="35" t="s">
        <v>3082</v>
      </c>
      <c r="F474" s="34" t="s">
        <v>3083</v>
      </c>
      <c r="G474" s="35" t="s">
        <v>3084</v>
      </c>
      <c r="H474" s="34" t="s">
        <v>3085</v>
      </c>
      <c r="I474" s="35" t="s">
        <v>3086</v>
      </c>
      <c r="J474" s="34" t="s">
        <v>3087</v>
      </c>
      <c r="K474" s="35" t="s">
        <v>3088</v>
      </c>
      <c r="L474" s="34" t="s">
        <v>3089</v>
      </c>
      <c r="M474" s="39" t="s">
        <v>3090</v>
      </c>
      <c r="N474" s="28" t="s">
        <v>20</v>
      </c>
      <c r="O474" s="45"/>
    </row>
    <row r="475" customFormat="false" ht="14.25" hidden="false" customHeight="false" outlineLevel="0" collapsed="false">
      <c r="A475" s="45"/>
      <c r="B475" s="57" t="s">
        <v>64</v>
      </c>
      <c r="C475" s="28" t="s">
        <v>20</v>
      </c>
      <c r="D475" s="32" t="s">
        <v>3091</v>
      </c>
      <c r="E475" s="33" t="s">
        <v>3092</v>
      </c>
      <c r="F475" s="32" t="s">
        <v>3093</v>
      </c>
      <c r="G475" s="33" t="s">
        <v>3094</v>
      </c>
      <c r="H475" s="32" t="s">
        <v>3095</v>
      </c>
      <c r="I475" s="33" t="s">
        <v>3096</v>
      </c>
      <c r="J475" s="32" t="s">
        <v>3097</v>
      </c>
      <c r="K475" s="33" t="s">
        <v>3098</v>
      </c>
      <c r="L475" s="32" t="s">
        <v>3099</v>
      </c>
      <c r="M475" s="38" t="s">
        <v>3100</v>
      </c>
      <c r="N475" s="28" t="s">
        <v>20</v>
      </c>
      <c r="O475" s="45"/>
    </row>
    <row r="476" customFormat="false" ht="45" hidden="false" customHeight="false" outlineLevel="0" collapsed="false">
      <c r="A476" s="45"/>
      <c r="B476" s="57"/>
      <c r="C476" s="28" t="s">
        <v>20</v>
      </c>
      <c r="D476" s="34" t="s">
        <v>3101</v>
      </c>
      <c r="E476" s="35" t="s">
        <v>3102</v>
      </c>
      <c r="F476" s="34" t="s">
        <v>3103</v>
      </c>
      <c r="G476" s="35" t="s">
        <v>3104</v>
      </c>
      <c r="H476" s="34" t="s">
        <v>3105</v>
      </c>
      <c r="I476" s="35" t="s">
        <v>3106</v>
      </c>
      <c r="J476" s="34" t="s">
        <v>3107</v>
      </c>
      <c r="K476" s="35" t="s">
        <v>3108</v>
      </c>
      <c r="L476" s="34" t="s">
        <v>3109</v>
      </c>
      <c r="M476" s="39" t="s">
        <v>3110</v>
      </c>
      <c r="N476" s="28" t="s">
        <v>20</v>
      </c>
      <c r="O476" s="45"/>
    </row>
    <row r="477" customFormat="false" ht="14.25" hidden="false" customHeight="false" outlineLevel="0" collapsed="false">
      <c r="A477" s="45"/>
      <c r="B477" s="57" t="s">
        <v>86</v>
      </c>
      <c r="C477" s="28" t="s">
        <v>20</v>
      </c>
      <c r="D477" s="32" t="s">
        <v>3111</v>
      </c>
      <c r="E477" s="33" t="s">
        <v>3112</v>
      </c>
      <c r="F477" s="32" t="s">
        <v>3113</v>
      </c>
      <c r="G477" s="33" t="s">
        <v>3114</v>
      </c>
      <c r="H477" s="32" t="s">
        <v>3115</v>
      </c>
      <c r="I477" s="33" t="s">
        <v>3116</v>
      </c>
      <c r="J477" s="32" t="s">
        <v>3117</v>
      </c>
      <c r="K477" s="33" t="s">
        <v>3118</v>
      </c>
      <c r="L477" s="32" t="s">
        <v>3119</v>
      </c>
      <c r="M477" s="33" t="s">
        <v>3120</v>
      </c>
      <c r="N477" s="28" t="s">
        <v>20</v>
      </c>
      <c r="O477" s="45"/>
    </row>
    <row r="478" customFormat="false" ht="33.75" hidden="false" customHeight="false" outlineLevel="0" collapsed="false">
      <c r="A478" s="45"/>
      <c r="B478" s="57"/>
      <c r="C478" s="28" t="s">
        <v>20</v>
      </c>
      <c r="D478" s="34" t="s">
        <v>3121</v>
      </c>
      <c r="E478" s="35" t="s">
        <v>3122</v>
      </c>
      <c r="F478" s="34" t="s">
        <v>3123</v>
      </c>
      <c r="G478" s="35" t="s">
        <v>3124</v>
      </c>
      <c r="H478" s="34" t="s">
        <v>3125</v>
      </c>
      <c r="I478" s="35" t="s">
        <v>3126</v>
      </c>
      <c r="J478" s="34" t="s">
        <v>3127</v>
      </c>
      <c r="K478" s="35" t="s">
        <v>3128</v>
      </c>
      <c r="L478" s="34" t="s">
        <v>3129</v>
      </c>
      <c r="M478" s="39" t="s">
        <v>3130</v>
      </c>
      <c r="N478" s="28" t="s">
        <v>20</v>
      </c>
      <c r="O478" s="45"/>
    </row>
    <row r="479" customFormat="false" ht="14.25" hidden="false" customHeight="false" outlineLevel="0" collapsed="false">
      <c r="A479" s="45"/>
      <c r="B479" s="57" t="s">
        <v>53</v>
      </c>
      <c r="C479" s="28" t="s">
        <v>20</v>
      </c>
      <c r="D479" s="32" t="s">
        <v>3131</v>
      </c>
      <c r="E479" s="33" t="s">
        <v>3132</v>
      </c>
      <c r="F479" s="32" t="s">
        <v>3133</v>
      </c>
      <c r="G479" s="33" t="s">
        <v>3134</v>
      </c>
      <c r="H479" s="32" t="s">
        <v>3135</v>
      </c>
      <c r="I479" s="33" t="s">
        <v>3136</v>
      </c>
      <c r="J479" s="32" t="s">
        <v>3137</v>
      </c>
      <c r="K479" s="33" t="s">
        <v>3138</v>
      </c>
      <c r="L479" s="32" t="s">
        <v>3139</v>
      </c>
      <c r="M479" s="38" t="s">
        <v>3140</v>
      </c>
      <c r="N479" s="28" t="s">
        <v>20</v>
      </c>
      <c r="O479" s="45"/>
    </row>
    <row r="480" customFormat="false" ht="22.5" hidden="false" customHeight="false" outlineLevel="0" collapsed="false">
      <c r="A480" s="45"/>
      <c r="B480" s="57"/>
      <c r="C480" s="28" t="s">
        <v>20</v>
      </c>
      <c r="D480" s="34" t="s">
        <v>3141</v>
      </c>
      <c r="E480" s="35" t="s">
        <v>3142</v>
      </c>
      <c r="F480" s="34" t="s">
        <v>3143</v>
      </c>
      <c r="G480" s="35" t="s">
        <v>3144</v>
      </c>
      <c r="H480" s="34" t="s">
        <v>3145</v>
      </c>
      <c r="I480" s="35" t="s">
        <v>3146</v>
      </c>
      <c r="J480" s="34" t="s">
        <v>3147</v>
      </c>
      <c r="K480" s="35" t="s">
        <v>3148</v>
      </c>
      <c r="L480" s="34" t="s">
        <v>3149</v>
      </c>
      <c r="M480" s="39" t="s">
        <v>3150</v>
      </c>
      <c r="N480" s="28" t="s">
        <v>20</v>
      </c>
      <c r="O480" s="45"/>
    </row>
    <row r="481" customFormat="false" ht="14.25" hidden="false" customHeight="false" outlineLevel="0" collapsed="false">
      <c r="A481" s="45"/>
      <c r="B481" s="57" t="s">
        <v>127</v>
      </c>
      <c r="C481" s="28" t="s">
        <v>20</v>
      </c>
      <c r="D481" s="32" t="s">
        <v>3151</v>
      </c>
      <c r="E481" s="33" t="s">
        <v>3152</v>
      </c>
      <c r="F481" s="32" t="s">
        <v>3153</v>
      </c>
      <c r="G481" s="33" t="s">
        <v>3154</v>
      </c>
      <c r="H481" s="32" t="s">
        <v>3155</v>
      </c>
      <c r="I481" s="33" t="s">
        <v>3156</v>
      </c>
      <c r="J481" s="32" t="s">
        <v>3157</v>
      </c>
      <c r="K481" s="33" t="s">
        <v>3158</v>
      </c>
      <c r="L481" s="32" t="s">
        <v>3159</v>
      </c>
      <c r="M481" s="33" t="s">
        <v>3160</v>
      </c>
      <c r="N481" s="28" t="s">
        <v>20</v>
      </c>
      <c r="O481" s="45"/>
    </row>
    <row r="482" customFormat="false" ht="45" hidden="false" customHeight="false" outlineLevel="0" collapsed="false">
      <c r="A482" s="45"/>
      <c r="B482" s="57"/>
      <c r="C482" s="28" t="s">
        <v>20</v>
      </c>
      <c r="D482" s="34" t="s">
        <v>3161</v>
      </c>
      <c r="E482" s="35" t="s">
        <v>3162</v>
      </c>
      <c r="F482" s="34" t="s">
        <v>3163</v>
      </c>
      <c r="G482" s="35" t="s">
        <v>3164</v>
      </c>
      <c r="H482" s="34" t="s">
        <v>3165</v>
      </c>
      <c r="I482" s="35" t="s">
        <v>3166</v>
      </c>
      <c r="J482" s="34" t="s">
        <v>3167</v>
      </c>
      <c r="K482" s="35" t="s">
        <v>3168</v>
      </c>
      <c r="L482" s="34" t="s">
        <v>3169</v>
      </c>
      <c r="M482" s="39" t="s">
        <v>3170</v>
      </c>
      <c r="N482" s="28" t="s">
        <v>20</v>
      </c>
      <c r="O482" s="45"/>
    </row>
    <row r="483" customFormat="false" ht="14.25" hidden="false" customHeight="false" outlineLevel="0" collapsed="false">
      <c r="A483" s="45"/>
      <c r="B483" s="58" t="s">
        <v>75</v>
      </c>
      <c r="C483" s="28" t="s">
        <v>20</v>
      </c>
      <c r="D483" s="28" t="s">
        <v>20</v>
      </c>
      <c r="E483" s="28" t="s">
        <v>20</v>
      </c>
      <c r="F483" s="28" t="s">
        <v>20</v>
      </c>
      <c r="G483" s="28" t="s">
        <v>20</v>
      </c>
      <c r="H483" s="28" t="s">
        <v>20</v>
      </c>
      <c r="I483" s="28" t="s">
        <v>20</v>
      </c>
      <c r="J483" s="28" t="s">
        <v>20</v>
      </c>
      <c r="K483" s="28" t="s">
        <v>20</v>
      </c>
      <c r="L483" s="28" t="s">
        <v>20</v>
      </c>
      <c r="M483" s="28" t="s">
        <v>20</v>
      </c>
      <c r="N483" s="28" t="s">
        <v>20</v>
      </c>
      <c r="O483" s="45"/>
    </row>
    <row r="484" customFormat="false" ht="14.25" hidden="false" customHeight="false" outlineLevel="0" collapsed="false">
      <c r="A484" s="45"/>
      <c r="B484" s="58"/>
      <c r="C484" s="28" t="s">
        <v>20</v>
      </c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 t="s">
        <v>20</v>
      </c>
      <c r="O484" s="45"/>
    </row>
    <row r="485" customFormat="false" ht="15.75" hidden="false" customHeight="false" outlineLevel="0" collapsed="false">
      <c r="A485" s="45"/>
      <c r="B485" s="44" t="s">
        <v>3171</v>
      </c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5"/>
    </row>
    <row r="486" customFormat="false" ht="14.25" hidden="false" customHeight="false" outlineLevel="0" collapsed="false">
      <c r="A486" s="45"/>
      <c r="B486" s="54"/>
      <c r="C486" s="55" t="n">
        <v>1</v>
      </c>
      <c r="D486" s="55" t="n">
        <v>2</v>
      </c>
      <c r="E486" s="55" t="n">
        <v>3</v>
      </c>
      <c r="F486" s="55" t="n">
        <v>4</v>
      </c>
      <c r="G486" s="55" t="n">
        <v>5</v>
      </c>
      <c r="H486" s="55" t="n">
        <v>6</v>
      </c>
      <c r="I486" s="55" t="n">
        <v>7</v>
      </c>
      <c r="J486" s="55" t="n">
        <v>8</v>
      </c>
      <c r="K486" s="55" t="n">
        <v>9</v>
      </c>
      <c r="L486" s="55" t="n">
        <v>10</v>
      </c>
      <c r="M486" s="55" t="n">
        <v>11</v>
      </c>
      <c r="N486" s="56" t="n">
        <v>12</v>
      </c>
      <c r="O486" s="45"/>
    </row>
    <row r="487" customFormat="false" ht="14.25" hidden="false" customHeight="false" outlineLevel="0" collapsed="false">
      <c r="A487" s="45"/>
      <c r="B487" s="57" t="s">
        <v>19</v>
      </c>
      <c r="C487" s="28" t="s">
        <v>20</v>
      </c>
      <c r="D487" s="28" t="s">
        <v>20</v>
      </c>
      <c r="E487" s="28" t="s">
        <v>20</v>
      </c>
      <c r="F487" s="28" t="s">
        <v>20</v>
      </c>
      <c r="G487" s="28" t="s">
        <v>20</v>
      </c>
      <c r="H487" s="28" t="s">
        <v>20</v>
      </c>
      <c r="I487" s="28" t="s">
        <v>20</v>
      </c>
      <c r="J487" s="28" t="s">
        <v>20</v>
      </c>
      <c r="K487" s="28" t="s">
        <v>20</v>
      </c>
      <c r="L487" s="28" t="s">
        <v>20</v>
      </c>
      <c r="M487" s="28" t="s">
        <v>20</v>
      </c>
      <c r="N487" s="28" t="s">
        <v>20</v>
      </c>
      <c r="O487" s="45"/>
    </row>
    <row r="488" customFormat="false" ht="14.25" hidden="false" customHeight="false" outlineLevel="0" collapsed="false">
      <c r="A488" s="45"/>
      <c r="B488" s="57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45"/>
    </row>
    <row r="489" customFormat="false" ht="14.25" hidden="false" customHeight="false" outlineLevel="0" collapsed="false">
      <c r="A489" s="45"/>
      <c r="B489" s="57" t="s">
        <v>21</v>
      </c>
      <c r="C489" s="28" t="s">
        <v>20</v>
      </c>
      <c r="D489" s="32" t="s">
        <v>3172</v>
      </c>
      <c r="E489" s="33" t="s">
        <v>3173</v>
      </c>
      <c r="F489" s="32" t="s">
        <v>3174</v>
      </c>
      <c r="G489" s="33" t="s">
        <v>3175</v>
      </c>
      <c r="H489" s="32" t="s">
        <v>3176</v>
      </c>
      <c r="I489" s="33" t="s">
        <v>3177</v>
      </c>
      <c r="J489" s="32" t="s">
        <v>3178</v>
      </c>
      <c r="K489" s="33" t="s">
        <v>3179</v>
      </c>
      <c r="L489" s="32" t="s">
        <v>3180</v>
      </c>
      <c r="M489" s="38" t="s">
        <v>3181</v>
      </c>
      <c r="N489" s="28" t="s">
        <v>20</v>
      </c>
      <c r="O489" s="45"/>
    </row>
    <row r="490" customFormat="false" ht="22.5" hidden="false" customHeight="false" outlineLevel="0" collapsed="false">
      <c r="A490" s="45"/>
      <c r="B490" s="57"/>
      <c r="C490" s="28" t="s">
        <v>20</v>
      </c>
      <c r="D490" s="34" t="s">
        <v>3182</v>
      </c>
      <c r="E490" s="35" t="s">
        <v>3183</v>
      </c>
      <c r="F490" s="34" t="s">
        <v>3184</v>
      </c>
      <c r="G490" s="35" t="s">
        <v>3185</v>
      </c>
      <c r="H490" s="34" t="s">
        <v>3186</v>
      </c>
      <c r="I490" s="35" t="s">
        <v>3187</v>
      </c>
      <c r="J490" s="34" t="s">
        <v>3188</v>
      </c>
      <c r="K490" s="35" t="s">
        <v>3189</v>
      </c>
      <c r="L490" s="34" t="s">
        <v>3190</v>
      </c>
      <c r="M490" s="39" t="s">
        <v>3191</v>
      </c>
      <c r="N490" s="28" t="s">
        <v>20</v>
      </c>
      <c r="O490" s="45"/>
    </row>
    <row r="491" customFormat="false" ht="14.25" hidden="false" customHeight="false" outlineLevel="0" collapsed="false">
      <c r="A491" s="45"/>
      <c r="B491" s="57" t="s">
        <v>42</v>
      </c>
      <c r="C491" s="28" t="s">
        <v>20</v>
      </c>
      <c r="D491" s="32" t="s">
        <v>3192</v>
      </c>
      <c r="E491" s="33" t="s">
        <v>3193</v>
      </c>
      <c r="F491" s="32" t="s">
        <v>3194</v>
      </c>
      <c r="G491" s="33" t="s">
        <v>3195</v>
      </c>
      <c r="H491" s="32" t="s">
        <v>3196</v>
      </c>
      <c r="I491" s="33" t="s">
        <v>3197</v>
      </c>
      <c r="J491" s="32" t="s">
        <v>3198</v>
      </c>
      <c r="K491" s="33" t="s">
        <v>3199</v>
      </c>
      <c r="L491" s="32" t="s">
        <v>3200</v>
      </c>
      <c r="M491" s="33" t="s">
        <v>3201</v>
      </c>
      <c r="N491" s="28" t="s">
        <v>20</v>
      </c>
      <c r="O491" s="45"/>
    </row>
    <row r="492" customFormat="false" ht="33.75" hidden="false" customHeight="false" outlineLevel="0" collapsed="false">
      <c r="A492" s="45"/>
      <c r="B492" s="57"/>
      <c r="C492" s="28" t="s">
        <v>20</v>
      </c>
      <c r="D492" s="34" t="s">
        <v>3202</v>
      </c>
      <c r="E492" s="35" t="s">
        <v>3203</v>
      </c>
      <c r="F492" s="34" t="s">
        <v>3204</v>
      </c>
      <c r="G492" s="35" t="s">
        <v>3205</v>
      </c>
      <c r="H492" s="34" t="s">
        <v>3206</v>
      </c>
      <c r="I492" s="35" t="s">
        <v>3207</v>
      </c>
      <c r="J492" s="34" t="s">
        <v>3208</v>
      </c>
      <c r="K492" s="35" t="s">
        <v>3209</v>
      </c>
      <c r="L492" s="34" t="s">
        <v>3210</v>
      </c>
      <c r="M492" s="39" t="s">
        <v>3211</v>
      </c>
      <c r="N492" s="28" t="s">
        <v>20</v>
      </c>
      <c r="O492" s="45"/>
    </row>
    <row r="493" customFormat="false" ht="14.25" hidden="false" customHeight="false" outlineLevel="0" collapsed="false">
      <c r="A493" s="45"/>
      <c r="B493" s="57" t="s">
        <v>64</v>
      </c>
      <c r="C493" s="28" t="s">
        <v>20</v>
      </c>
      <c r="D493" s="32" t="s">
        <v>3212</v>
      </c>
      <c r="E493" s="33" t="s">
        <v>3213</v>
      </c>
      <c r="F493" s="32" t="s">
        <v>3214</v>
      </c>
      <c r="G493" s="33" t="s">
        <v>3215</v>
      </c>
      <c r="H493" s="32" t="s">
        <v>3216</v>
      </c>
      <c r="I493" s="33" t="s">
        <v>3217</v>
      </c>
      <c r="J493" s="32" t="s">
        <v>3218</v>
      </c>
      <c r="K493" s="33" t="s">
        <v>3219</v>
      </c>
      <c r="L493" s="32" t="s">
        <v>3220</v>
      </c>
      <c r="M493" s="32" t="s">
        <v>3221</v>
      </c>
      <c r="N493" s="28" t="s">
        <v>20</v>
      </c>
      <c r="O493" s="45"/>
    </row>
    <row r="494" customFormat="false" ht="33.75" hidden="false" customHeight="false" outlineLevel="0" collapsed="false">
      <c r="A494" s="45"/>
      <c r="B494" s="57"/>
      <c r="C494" s="28" t="s">
        <v>20</v>
      </c>
      <c r="D494" s="34" t="s">
        <v>3222</v>
      </c>
      <c r="E494" s="35" t="s">
        <v>3223</v>
      </c>
      <c r="F494" s="34" t="s">
        <v>3224</v>
      </c>
      <c r="G494" s="35" t="s">
        <v>3225</v>
      </c>
      <c r="H494" s="34" t="s">
        <v>3226</v>
      </c>
      <c r="I494" s="35" t="s">
        <v>3227</v>
      </c>
      <c r="J494" s="34" t="s">
        <v>3228</v>
      </c>
      <c r="K494" s="35" t="s">
        <v>3229</v>
      </c>
      <c r="L494" s="34" t="s">
        <v>3230</v>
      </c>
      <c r="M494" s="34" t="s">
        <v>3231</v>
      </c>
      <c r="N494" s="28" t="s">
        <v>20</v>
      </c>
      <c r="O494" s="45"/>
    </row>
    <row r="495" customFormat="false" ht="14.25" hidden="false" customHeight="false" outlineLevel="0" collapsed="false">
      <c r="A495" s="45"/>
      <c r="B495" s="57" t="s">
        <v>86</v>
      </c>
      <c r="C495" s="28" t="s">
        <v>20</v>
      </c>
      <c r="D495" s="32" t="s">
        <v>3232</v>
      </c>
      <c r="E495" s="32" t="s">
        <v>3233</v>
      </c>
      <c r="F495" s="32" t="s">
        <v>3234</v>
      </c>
      <c r="G495" s="33" t="s">
        <v>3235</v>
      </c>
      <c r="H495" s="32" t="s">
        <v>3236</v>
      </c>
      <c r="I495" s="33" t="s">
        <v>3237</v>
      </c>
      <c r="J495" s="32" t="s">
        <v>3238</v>
      </c>
      <c r="K495" s="33" t="s">
        <v>3239</v>
      </c>
      <c r="L495" s="32" t="s">
        <v>3240</v>
      </c>
      <c r="M495" s="32" t="s">
        <v>3241</v>
      </c>
      <c r="N495" s="28" t="s">
        <v>20</v>
      </c>
      <c r="O495" s="45"/>
    </row>
    <row r="496" customFormat="false" ht="33.75" hidden="false" customHeight="false" outlineLevel="0" collapsed="false">
      <c r="A496" s="45"/>
      <c r="B496" s="57"/>
      <c r="C496" s="28" t="s">
        <v>20</v>
      </c>
      <c r="D496" s="34" t="s">
        <v>3242</v>
      </c>
      <c r="E496" s="34" t="s">
        <v>3243</v>
      </c>
      <c r="F496" s="34" t="s">
        <v>3244</v>
      </c>
      <c r="G496" s="35" t="s">
        <v>3245</v>
      </c>
      <c r="H496" s="34" t="s">
        <v>3246</v>
      </c>
      <c r="I496" s="35" t="s">
        <v>3247</v>
      </c>
      <c r="J496" s="34" t="s">
        <v>3248</v>
      </c>
      <c r="K496" s="35" t="s">
        <v>3249</v>
      </c>
      <c r="L496" s="34" t="s">
        <v>3250</v>
      </c>
      <c r="M496" s="34" t="s">
        <v>3251</v>
      </c>
      <c r="N496" s="28" t="s">
        <v>20</v>
      </c>
      <c r="O496" s="45"/>
    </row>
    <row r="497" customFormat="false" ht="14.25" hidden="false" customHeight="false" outlineLevel="0" collapsed="false">
      <c r="A497" s="45"/>
      <c r="B497" s="57" t="s">
        <v>53</v>
      </c>
      <c r="C497" s="28" t="s">
        <v>20</v>
      </c>
      <c r="D497" s="32" t="s">
        <v>3252</v>
      </c>
      <c r="E497" s="33" t="s">
        <v>3253</v>
      </c>
      <c r="F497" s="32" t="s">
        <v>3254</v>
      </c>
      <c r="G497" s="33" t="s">
        <v>3255</v>
      </c>
      <c r="H497" s="32" t="s">
        <v>3256</v>
      </c>
      <c r="I497" s="33" t="s">
        <v>3257</v>
      </c>
      <c r="J497" s="32" t="s">
        <v>3258</v>
      </c>
      <c r="K497" s="33" t="s">
        <v>3259</v>
      </c>
      <c r="L497" s="32" t="s">
        <v>3260</v>
      </c>
      <c r="M497" s="38" t="s">
        <v>3261</v>
      </c>
      <c r="N497" s="28" t="s">
        <v>20</v>
      </c>
      <c r="O497" s="45"/>
    </row>
    <row r="498" customFormat="false" ht="45" hidden="false" customHeight="false" outlineLevel="0" collapsed="false">
      <c r="A498" s="45"/>
      <c r="B498" s="57"/>
      <c r="C498" s="28" t="s">
        <v>20</v>
      </c>
      <c r="D498" s="34" t="s">
        <v>3262</v>
      </c>
      <c r="E498" s="35" t="s">
        <v>3263</v>
      </c>
      <c r="F498" s="34" t="s">
        <v>3264</v>
      </c>
      <c r="G498" s="35" t="s">
        <v>3265</v>
      </c>
      <c r="H498" s="34" t="s">
        <v>3266</v>
      </c>
      <c r="I498" s="35" t="s">
        <v>3267</v>
      </c>
      <c r="J498" s="34" t="s">
        <v>3268</v>
      </c>
      <c r="K498" s="35" t="s">
        <v>3269</v>
      </c>
      <c r="L498" s="34" t="s">
        <v>3270</v>
      </c>
      <c r="M498" s="39" t="s">
        <v>3271</v>
      </c>
      <c r="N498" s="28" t="s">
        <v>20</v>
      </c>
      <c r="O498" s="45"/>
    </row>
    <row r="499" customFormat="false" ht="14.25" hidden="false" customHeight="false" outlineLevel="0" collapsed="false">
      <c r="A499" s="45"/>
      <c r="B499" s="57" t="s">
        <v>127</v>
      </c>
      <c r="C499" s="28" t="s">
        <v>20</v>
      </c>
      <c r="D499" s="32" t="s">
        <v>3272</v>
      </c>
      <c r="E499" s="33" t="s">
        <v>3273</v>
      </c>
      <c r="F499" s="32" t="s">
        <v>3274</v>
      </c>
      <c r="G499" s="33" t="s">
        <v>3275</v>
      </c>
      <c r="H499" s="32" t="s">
        <v>3276</v>
      </c>
      <c r="I499" s="33" t="s">
        <v>3277</v>
      </c>
      <c r="J499" s="32" t="s">
        <v>3278</v>
      </c>
      <c r="K499" s="33" t="s">
        <v>3279</v>
      </c>
      <c r="L499" s="32" t="s">
        <v>3280</v>
      </c>
      <c r="M499" s="33" t="s">
        <v>3281</v>
      </c>
      <c r="N499" s="28" t="s">
        <v>20</v>
      </c>
      <c r="O499" s="45"/>
    </row>
    <row r="500" customFormat="false" ht="33.75" hidden="false" customHeight="false" outlineLevel="0" collapsed="false">
      <c r="A500" s="45"/>
      <c r="B500" s="57"/>
      <c r="C500" s="28" t="s">
        <v>20</v>
      </c>
      <c r="D500" s="34" t="s">
        <v>3282</v>
      </c>
      <c r="E500" s="35" t="s">
        <v>3283</v>
      </c>
      <c r="F500" s="34" t="s">
        <v>3284</v>
      </c>
      <c r="G500" s="35" t="s">
        <v>3285</v>
      </c>
      <c r="H500" s="34" t="s">
        <v>3286</v>
      </c>
      <c r="I500" s="35" t="s">
        <v>3287</v>
      </c>
      <c r="J500" s="34" t="s">
        <v>3288</v>
      </c>
      <c r="K500" s="35" t="s">
        <v>3289</v>
      </c>
      <c r="L500" s="34" t="s">
        <v>3290</v>
      </c>
      <c r="M500" s="39" t="s">
        <v>3291</v>
      </c>
      <c r="N500" s="28" t="s">
        <v>20</v>
      </c>
      <c r="O500" s="45"/>
    </row>
    <row r="501" customFormat="false" ht="14.25" hidden="false" customHeight="false" outlineLevel="0" collapsed="false">
      <c r="A501" s="45"/>
      <c r="B501" s="58" t="s">
        <v>75</v>
      </c>
      <c r="C501" s="28" t="s">
        <v>20</v>
      </c>
      <c r="D501" s="28" t="s">
        <v>20</v>
      </c>
      <c r="E501" s="28" t="s">
        <v>20</v>
      </c>
      <c r="F501" s="28" t="s">
        <v>20</v>
      </c>
      <c r="G501" s="28" t="s">
        <v>20</v>
      </c>
      <c r="H501" s="28" t="s">
        <v>20</v>
      </c>
      <c r="I501" s="28" t="s">
        <v>20</v>
      </c>
      <c r="J501" s="28" t="s">
        <v>20</v>
      </c>
      <c r="K501" s="28" t="s">
        <v>20</v>
      </c>
      <c r="L501" s="28" t="s">
        <v>20</v>
      </c>
      <c r="M501" s="28" t="s">
        <v>20</v>
      </c>
      <c r="N501" s="28" t="s">
        <v>20</v>
      </c>
      <c r="O501" s="45"/>
    </row>
    <row r="502" customFormat="false" ht="14.25" hidden="false" customHeight="false" outlineLevel="0" collapsed="false">
      <c r="A502" s="45"/>
      <c r="B502" s="58"/>
      <c r="C502" s="28" t="s">
        <v>20</v>
      </c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 t="s">
        <v>20</v>
      </c>
      <c r="O502" s="45"/>
    </row>
    <row r="503" customFormat="false" ht="15.75" hidden="false" customHeight="false" outlineLevel="0" collapsed="false">
      <c r="A503" s="45"/>
      <c r="B503" s="44" t="s">
        <v>3292</v>
      </c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5"/>
    </row>
    <row r="504" customFormat="false" ht="14.25" hidden="false" customHeight="false" outlineLevel="0" collapsed="false">
      <c r="A504" s="45"/>
      <c r="B504" s="54"/>
      <c r="C504" s="55" t="n">
        <v>1</v>
      </c>
      <c r="D504" s="55" t="n">
        <v>2</v>
      </c>
      <c r="E504" s="55" t="n">
        <v>3</v>
      </c>
      <c r="F504" s="55" t="n">
        <v>4</v>
      </c>
      <c r="G504" s="55" t="n">
        <v>5</v>
      </c>
      <c r="H504" s="55" t="n">
        <v>6</v>
      </c>
      <c r="I504" s="55" t="n">
        <v>7</v>
      </c>
      <c r="J504" s="55" t="n">
        <v>8</v>
      </c>
      <c r="K504" s="55" t="n">
        <v>9</v>
      </c>
      <c r="L504" s="55" t="n">
        <v>10</v>
      </c>
      <c r="M504" s="55" t="n">
        <v>11</v>
      </c>
      <c r="N504" s="56" t="n">
        <v>12</v>
      </c>
      <c r="O504" s="45"/>
    </row>
    <row r="505" customFormat="false" ht="14.25" hidden="false" customHeight="false" outlineLevel="0" collapsed="false">
      <c r="A505" s="45"/>
      <c r="B505" s="57" t="s">
        <v>19</v>
      </c>
      <c r="C505" s="28" t="s">
        <v>20</v>
      </c>
      <c r="D505" s="28" t="s">
        <v>20</v>
      </c>
      <c r="E505" s="28" t="s">
        <v>20</v>
      </c>
      <c r="F505" s="28" t="s">
        <v>20</v>
      </c>
      <c r="G505" s="28" t="s">
        <v>20</v>
      </c>
      <c r="H505" s="28" t="s">
        <v>20</v>
      </c>
      <c r="I505" s="28" t="s">
        <v>20</v>
      </c>
      <c r="J505" s="28" t="s">
        <v>20</v>
      </c>
      <c r="K505" s="28" t="s">
        <v>20</v>
      </c>
      <c r="L505" s="28" t="s">
        <v>20</v>
      </c>
      <c r="M505" s="28" t="s">
        <v>20</v>
      </c>
      <c r="N505" s="28" t="s">
        <v>20</v>
      </c>
      <c r="O505" s="45"/>
    </row>
    <row r="506" customFormat="false" ht="14.25" hidden="false" customHeight="false" outlineLevel="0" collapsed="false">
      <c r="A506" s="45"/>
      <c r="B506" s="57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  <c r="O506" s="45"/>
    </row>
    <row r="507" customFormat="false" ht="14.25" hidden="false" customHeight="false" outlineLevel="0" collapsed="false">
      <c r="A507" s="45"/>
      <c r="B507" s="57" t="s">
        <v>21</v>
      </c>
      <c r="C507" s="28" t="s">
        <v>20</v>
      </c>
      <c r="D507" s="32" t="s">
        <v>3293</v>
      </c>
      <c r="E507" s="33" t="s">
        <v>3294</v>
      </c>
      <c r="F507" s="32" t="s">
        <v>3295</v>
      </c>
      <c r="G507" s="33" t="s">
        <v>3296</v>
      </c>
      <c r="H507" s="32" t="s">
        <v>3297</v>
      </c>
      <c r="I507" s="33" t="s">
        <v>3298</v>
      </c>
      <c r="J507" s="32" t="s">
        <v>3299</v>
      </c>
      <c r="K507" s="33" t="s">
        <v>3300</v>
      </c>
      <c r="L507" s="32" t="s">
        <v>3301</v>
      </c>
      <c r="M507" s="38" t="s">
        <v>3302</v>
      </c>
      <c r="N507" s="28" t="s">
        <v>20</v>
      </c>
      <c r="O507" s="45"/>
    </row>
    <row r="508" customFormat="false" ht="33.75" hidden="false" customHeight="false" outlineLevel="0" collapsed="false">
      <c r="A508" s="45"/>
      <c r="B508" s="57"/>
      <c r="C508" s="28" t="s">
        <v>20</v>
      </c>
      <c r="D508" s="34" t="s">
        <v>3303</v>
      </c>
      <c r="E508" s="35" t="s">
        <v>3304</v>
      </c>
      <c r="F508" s="34" t="s">
        <v>3305</v>
      </c>
      <c r="G508" s="35" t="s">
        <v>3306</v>
      </c>
      <c r="H508" s="34" t="s">
        <v>3307</v>
      </c>
      <c r="I508" s="35" t="s">
        <v>3308</v>
      </c>
      <c r="J508" s="34" t="s">
        <v>3309</v>
      </c>
      <c r="K508" s="35" t="s">
        <v>3310</v>
      </c>
      <c r="L508" s="34" t="s">
        <v>3311</v>
      </c>
      <c r="M508" s="39" t="s">
        <v>3312</v>
      </c>
      <c r="N508" s="28" t="s">
        <v>20</v>
      </c>
      <c r="O508" s="45"/>
    </row>
    <row r="509" customFormat="false" ht="14.25" hidden="false" customHeight="false" outlineLevel="0" collapsed="false">
      <c r="A509" s="45"/>
      <c r="B509" s="57" t="s">
        <v>42</v>
      </c>
      <c r="C509" s="28" t="s">
        <v>20</v>
      </c>
      <c r="D509" s="32" t="s">
        <v>3313</v>
      </c>
      <c r="E509" s="33" t="s">
        <v>3314</v>
      </c>
      <c r="F509" s="32" t="s">
        <v>3315</v>
      </c>
      <c r="G509" s="33" t="s">
        <v>3316</v>
      </c>
      <c r="H509" s="32" t="s">
        <v>3317</v>
      </c>
      <c r="I509" s="33" t="s">
        <v>3318</v>
      </c>
      <c r="J509" s="32" t="s">
        <v>3319</v>
      </c>
      <c r="K509" s="33" t="s">
        <v>3320</v>
      </c>
      <c r="L509" s="32" t="s">
        <v>3321</v>
      </c>
      <c r="M509" s="33" t="s">
        <v>3322</v>
      </c>
      <c r="N509" s="28" t="s">
        <v>20</v>
      </c>
      <c r="O509" s="45"/>
    </row>
    <row r="510" customFormat="false" ht="56.25" hidden="false" customHeight="false" outlineLevel="0" collapsed="false">
      <c r="A510" s="45"/>
      <c r="B510" s="57"/>
      <c r="C510" s="28" t="s">
        <v>20</v>
      </c>
      <c r="D510" s="34" t="s">
        <v>3323</v>
      </c>
      <c r="E510" s="35" t="s">
        <v>3324</v>
      </c>
      <c r="F510" s="34" t="s">
        <v>3325</v>
      </c>
      <c r="G510" s="35" t="s">
        <v>3326</v>
      </c>
      <c r="H510" s="34" t="s">
        <v>3327</v>
      </c>
      <c r="I510" s="35" t="s">
        <v>3328</v>
      </c>
      <c r="J510" s="34" t="s">
        <v>3329</v>
      </c>
      <c r="K510" s="35" t="s">
        <v>3330</v>
      </c>
      <c r="L510" s="34" t="s">
        <v>3331</v>
      </c>
      <c r="M510" s="39" t="s">
        <v>3332</v>
      </c>
      <c r="N510" s="28" t="s">
        <v>20</v>
      </c>
      <c r="O510" s="45"/>
    </row>
    <row r="511" customFormat="false" ht="14.25" hidden="false" customHeight="false" outlineLevel="0" collapsed="false">
      <c r="A511" s="45"/>
      <c r="B511" s="57" t="s">
        <v>64</v>
      </c>
      <c r="C511" s="28" t="s">
        <v>20</v>
      </c>
      <c r="D511" s="32" t="s">
        <v>3333</v>
      </c>
      <c r="E511" s="33" t="s">
        <v>3334</v>
      </c>
      <c r="F511" s="32" t="s">
        <v>3335</v>
      </c>
      <c r="G511" s="33" t="s">
        <v>3336</v>
      </c>
      <c r="H511" s="32" t="s">
        <v>3337</v>
      </c>
      <c r="I511" s="33" t="s">
        <v>3338</v>
      </c>
      <c r="J511" s="32" t="s">
        <v>3339</v>
      </c>
      <c r="K511" s="33" t="s">
        <v>3340</v>
      </c>
      <c r="L511" s="32" t="s">
        <v>3341</v>
      </c>
      <c r="M511" s="38" t="s">
        <v>3342</v>
      </c>
      <c r="N511" s="28" t="s">
        <v>20</v>
      </c>
      <c r="O511" s="45"/>
    </row>
    <row r="512" customFormat="false" ht="45" hidden="false" customHeight="false" outlineLevel="0" collapsed="false">
      <c r="A512" s="45"/>
      <c r="B512" s="57"/>
      <c r="C512" s="28" t="s">
        <v>20</v>
      </c>
      <c r="D512" s="34" t="s">
        <v>3343</v>
      </c>
      <c r="E512" s="35" t="s">
        <v>3344</v>
      </c>
      <c r="F512" s="34" t="s">
        <v>3345</v>
      </c>
      <c r="G512" s="35" t="s">
        <v>3346</v>
      </c>
      <c r="H512" s="34" t="s">
        <v>3347</v>
      </c>
      <c r="I512" s="35" t="s">
        <v>3348</v>
      </c>
      <c r="J512" s="34" t="s">
        <v>3349</v>
      </c>
      <c r="K512" s="35" t="s">
        <v>3350</v>
      </c>
      <c r="L512" s="34" t="s">
        <v>3351</v>
      </c>
      <c r="M512" s="39" t="s">
        <v>3352</v>
      </c>
      <c r="N512" s="28" t="s">
        <v>20</v>
      </c>
      <c r="O512" s="45"/>
    </row>
    <row r="513" customFormat="false" ht="14.25" hidden="false" customHeight="false" outlineLevel="0" collapsed="false">
      <c r="A513" s="45"/>
      <c r="B513" s="57" t="s">
        <v>86</v>
      </c>
      <c r="C513" s="28" t="s">
        <v>20</v>
      </c>
      <c r="D513" s="32" t="s">
        <v>3353</v>
      </c>
      <c r="E513" s="33" t="s">
        <v>3354</v>
      </c>
      <c r="F513" s="32" t="s">
        <v>3355</v>
      </c>
      <c r="G513" s="33" t="s">
        <v>3356</v>
      </c>
      <c r="H513" s="32" t="s">
        <v>3357</v>
      </c>
      <c r="I513" s="33" t="s">
        <v>3358</v>
      </c>
      <c r="J513" s="32" t="s">
        <v>3359</v>
      </c>
      <c r="K513" s="33" t="s">
        <v>3360</v>
      </c>
      <c r="L513" s="32" t="s">
        <v>3361</v>
      </c>
      <c r="M513" s="33" t="s">
        <v>3362</v>
      </c>
      <c r="N513" s="28" t="s">
        <v>20</v>
      </c>
      <c r="O513" s="45"/>
    </row>
    <row r="514" customFormat="false" ht="45" hidden="false" customHeight="false" outlineLevel="0" collapsed="false">
      <c r="A514" s="45"/>
      <c r="B514" s="57"/>
      <c r="C514" s="28" t="s">
        <v>20</v>
      </c>
      <c r="D514" s="34" t="s">
        <v>3363</v>
      </c>
      <c r="E514" s="35" t="s">
        <v>3364</v>
      </c>
      <c r="F514" s="34" t="s">
        <v>3365</v>
      </c>
      <c r="G514" s="35" t="s">
        <v>3366</v>
      </c>
      <c r="H514" s="34" t="s">
        <v>3367</v>
      </c>
      <c r="I514" s="35" t="s">
        <v>3368</v>
      </c>
      <c r="J514" s="34" t="s">
        <v>3369</v>
      </c>
      <c r="K514" s="35" t="s">
        <v>3370</v>
      </c>
      <c r="L514" s="34" t="s">
        <v>3371</v>
      </c>
      <c r="M514" s="39" t="s">
        <v>3372</v>
      </c>
      <c r="N514" s="28" t="s">
        <v>20</v>
      </c>
      <c r="O514" s="45"/>
    </row>
    <row r="515" customFormat="false" ht="14.25" hidden="false" customHeight="false" outlineLevel="0" collapsed="false">
      <c r="A515" s="45"/>
      <c r="B515" s="57" t="s">
        <v>53</v>
      </c>
      <c r="C515" s="28" t="s">
        <v>20</v>
      </c>
      <c r="D515" s="32" t="s">
        <v>3373</v>
      </c>
      <c r="E515" s="33" t="s">
        <v>3374</v>
      </c>
      <c r="F515" s="32" t="s">
        <v>3375</v>
      </c>
      <c r="G515" s="33" t="s">
        <v>3376</v>
      </c>
      <c r="H515" s="32" t="s">
        <v>3377</v>
      </c>
      <c r="I515" s="33" t="s">
        <v>3378</v>
      </c>
      <c r="J515" s="32" t="s">
        <v>3379</v>
      </c>
      <c r="K515" s="33" t="s">
        <v>3380</v>
      </c>
      <c r="L515" s="32" t="s">
        <v>3381</v>
      </c>
      <c r="M515" s="38" t="s">
        <v>3382</v>
      </c>
      <c r="N515" s="28" t="s">
        <v>20</v>
      </c>
      <c r="O515" s="45"/>
    </row>
    <row r="516" customFormat="false" ht="33.75" hidden="false" customHeight="false" outlineLevel="0" collapsed="false">
      <c r="A516" s="45"/>
      <c r="B516" s="57"/>
      <c r="C516" s="28" t="s">
        <v>20</v>
      </c>
      <c r="D516" s="34" t="s">
        <v>3383</v>
      </c>
      <c r="E516" s="35" t="s">
        <v>3384</v>
      </c>
      <c r="F516" s="34" t="s">
        <v>3385</v>
      </c>
      <c r="G516" s="35" t="s">
        <v>3386</v>
      </c>
      <c r="H516" s="34" t="s">
        <v>3387</v>
      </c>
      <c r="I516" s="35" t="s">
        <v>3388</v>
      </c>
      <c r="J516" s="34" t="s">
        <v>3389</v>
      </c>
      <c r="K516" s="35" t="s">
        <v>3390</v>
      </c>
      <c r="L516" s="34" t="s">
        <v>3391</v>
      </c>
      <c r="M516" s="39" t="s">
        <v>3392</v>
      </c>
      <c r="N516" s="28" t="s">
        <v>20</v>
      </c>
      <c r="O516" s="45"/>
    </row>
    <row r="517" customFormat="false" ht="14.25" hidden="false" customHeight="false" outlineLevel="0" collapsed="false">
      <c r="A517" s="45"/>
      <c r="B517" s="57" t="s">
        <v>127</v>
      </c>
      <c r="C517" s="28" t="s">
        <v>20</v>
      </c>
      <c r="D517" s="32" t="s">
        <v>3393</v>
      </c>
      <c r="E517" s="33" t="s">
        <v>3394</v>
      </c>
      <c r="F517" s="32" t="s">
        <v>3395</v>
      </c>
      <c r="G517" s="32" t="s">
        <v>3396</v>
      </c>
      <c r="H517" s="32" t="s">
        <v>3397</v>
      </c>
      <c r="I517" s="33" t="s">
        <v>3398</v>
      </c>
      <c r="J517" s="32" t="s">
        <v>3399</v>
      </c>
      <c r="K517" s="33" t="s">
        <v>3400</v>
      </c>
      <c r="L517" s="32" t="s">
        <v>3401</v>
      </c>
      <c r="M517" s="33" t="s">
        <v>3402</v>
      </c>
      <c r="N517" s="28" t="s">
        <v>20</v>
      </c>
      <c r="O517" s="45"/>
    </row>
    <row r="518" customFormat="false" ht="33.75" hidden="false" customHeight="false" outlineLevel="0" collapsed="false">
      <c r="A518" s="45"/>
      <c r="B518" s="57"/>
      <c r="C518" s="28" t="s">
        <v>20</v>
      </c>
      <c r="D518" s="34" t="s">
        <v>3403</v>
      </c>
      <c r="E518" s="35" t="s">
        <v>3404</v>
      </c>
      <c r="F518" s="34" t="s">
        <v>3405</v>
      </c>
      <c r="G518" s="34" t="s">
        <v>3406</v>
      </c>
      <c r="H518" s="34" t="s">
        <v>3407</v>
      </c>
      <c r="I518" s="35" t="s">
        <v>3408</v>
      </c>
      <c r="J518" s="34" t="s">
        <v>3409</v>
      </c>
      <c r="K518" s="35" t="s">
        <v>3410</v>
      </c>
      <c r="L518" s="34" t="s">
        <v>3411</v>
      </c>
      <c r="M518" s="39" t="s">
        <v>3412</v>
      </c>
      <c r="N518" s="28" t="s">
        <v>20</v>
      </c>
      <c r="O518" s="45"/>
    </row>
    <row r="519" customFormat="false" ht="14.25" hidden="false" customHeight="false" outlineLevel="0" collapsed="false">
      <c r="A519" s="45"/>
      <c r="B519" s="58" t="s">
        <v>75</v>
      </c>
      <c r="C519" s="28" t="s">
        <v>20</v>
      </c>
      <c r="D519" s="28" t="s">
        <v>20</v>
      </c>
      <c r="E519" s="28" t="s">
        <v>20</v>
      </c>
      <c r="F519" s="28" t="s">
        <v>20</v>
      </c>
      <c r="G519" s="28" t="s">
        <v>20</v>
      </c>
      <c r="H519" s="28" t="s">
        <v>20</v>
      </c>
      <c r="I519" s="28" t="s">
        <v>20</v>
      </c>
      <c r="J519" s="28" t="s">
        <v>20</v>
      </c>
      <c r="K519" s="28" t="s">
        <v>20</v>
      </c>
      <c r="L519" s="28" t="s">
        <v>20</v>
      </c>
      <c r="M519" s="28" t="s">
        <v>20</v>
      </c>
      <c r="N519" s="28" t="s">
        <v>20</v>
      </c>
      <c r="O519" s="45"/>
    </row>
    <row r="520" customFormat="false" ht="14.25" hidden="false" customHeight="false" outlineLevel="0" collapsed="false">
      <c r="A520" s="45"/>
      <c r="B520" s="58"/>
      <c r="C520" s="28" t="s">
        <v>20</v>
      </c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 t="s">
        <v>20</v>
      </c>
      <c r="O520" s="45"/>
    </row>
    <row r="521" customFormat="false" ht="15.75" hidden="false" customHeight="false" outlineLevel="0" collapsed="false">
      <c r="A521" s="45"/>
      <c r="B521" s="44" t="s">
        <v>3413</v>
      </c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5"/>
    </row>
    <row r="522" customFormat="false" ht="14.25" hidden="false" customHeight="false" outlineLevel="0" collapsed="false">
      <c r="A522" s="45"/>
      <c r="B522" s="54"/>
      <c r="C522" s="55" t="n">
        <v>1</v>
      </c>
      <c r="D522" s="55" t="n">
        <v>2</v>
      </c>
      <c r="E522" s="55" t="n">
        <v>3</v>
      </c>
      <c r="F522" s="55" t="n">
        <v>4</v>
      </c>
      <c r="G522" s="55" t="n">
        <v>5</v>
      </c>
      <c r="H522" s="55" t="n">
        <v>6</v>
      </c>
      <c r="I522" s="55" t="n">
        <v>7</v>
      </c>
      <c r="J522" s="55" t="n">
        <v>8</v>
      </c>
      <c r="K522" s="55" t="n">
        <v>9</v>
      </c>
      <c r="L522" s="55" t="n">
        <v>10</v>
      </c>
      <c r="M522" s="55" t="n">
        <v>11</v>
      </c>
      <c r="N522" s="56" t="n">
        <v>12</v>
      </c>
      <c r="O522" s="45"/>
    </row>
    <row r="523" customFormat="false" ht="14.25" hidden="false" customHeight="false" outlineLevel="0" collapsed="false">
      <c r="A523" s="45"/>
      <c r="B523" s="57" t="s">
        <v>19</v>
      </c>
      <c r="C523" s="28" t="s">
        <v>20</v>
      </c>
      <c r="D523" s="28" t="s">
        <v>20</v>
      </c>
      <c r="E523" s="28" t="s">
        <v>20</v>
      </c>
      <c r="F523" s="28" t="s">
        <v>20</v>
      </c>
      <c r="G523" s="28" t="s">
        <v>20</v>
      </c>
      <c r="H523" s="28" t="s">
        <v>20</v>
      </c>
      <c r="I523" s="28" t="s">
        <v>20</v>
      </c>
      <c r="J523" s="28" t="s">
        <v>20</v>
      </c>
      <c r="K523" s="28" t="s">
        <v>20</v>
      </c>
      <c r="L523" s="28" t="s">
        <v>20</v>
      </c>
      <c r="M523" s="28" t="s">
        <v>20</v>
      </c>
      <c r="N523" s="28" t="s">
        <v>20</v>
      </c>
      <c r="O523" s="45"/>
    </row>
    <row r="524" customFormat="false" ht="14.25" hidden="false" customHeight="false" outlineLevel="0" collapsed="false">
      <c r="A524" s="45"/>
      <c r="B524" s="57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  <c r="O524" s="45"/>
    </row>
    <row r="525" customFormat="false" ht="14.25" hidden="false" customHeight="false" outlineLevel="0" collapsed="false">
      <c r="A525" s="45"/>
      <c r="B525" s="57" t="s">
        <v>21</v>
      </c>
      <c r="C525" s="28" t="s">
        <v>20</v>
      </c>
      <c r="D525" s="32" t="s">
        <v>3414</v>
      </c>
      <c r="E525" s="33" t="s">
        <v>3415</v>
      </c>
      <c r="F525" s="32" t="s">
        <v>3416</v>
      </c>
      <c r="G525" s="33" t="s">
        <v>3417</v>
      </c>
      <c r="H525" s="32" t="s">
        <v>3418</v>
      </c>
      <c r="I525" s="33" t="s">
        <v>3419</v>
      </c>
      <c r="J525" s="32" t="s">
        <v>3420</v>
      </c>
      <c r="K525" s="33" t="s">
        <v>3421</v>
      </c>
      <c r="L525" s="32" t="s">
        <v>3422</v>
      </c>
      <c r="M525" s="38" t="s">
        <v>3423</v>
      </c>
      <c r="N525" s="28" t="s">
        <v>20</v>
      </c>
      <c r="O525" s="45"/>
    </row>
    <row r="526" customFormat="false" ht="45" hidden="false" customHeight="false" outlineLevel="0" collapsed="false">
      <c r="A526" s="45"/>
      <c r="B526" s="57"/>
      <c r="C526" s="28" t="s">
        <v>20</v>
      </c>
      <c r="D526" s="34" t="s">
        <v>3424</v>
      </c>
      <c r="E526" s="35" t="s">
        <v>3425</v>
      </c>
      <c r="F526" s="34" t="s">
        <v>3426</v>
      </c>
      <c r="G526" s="35" t="s">
        <v>3427</v>
      </c>
      <c r="H526" s="34" t="s">
        <v>3428</v>
      </c>
      <c r="I526" s="35" t="s">
        <v>3429</v>
      </c>
      <c r="J526" s="34" t="s">
        <v>3430</v>
      </c>
      <c r="K526" s="35" t="s">
        <v>3431</v>
      </c>
      <c r="L526" s="34" t="s">
        <v>3432</v>
      </c>
      <c r="M526" s="39" t="s">
        <v>3433</v>
      </c>
      <c r="N526" s="28" t="s">
        <v>20</v>
      </c>
      <c r="O526" s="45"/>
    </row>
    <row r="527" customFormat="false" ht="14.25" hidden="false" customHeight="false" outlineLevel="0" collapsed="false">
      <c r="A527" s="45"/>
      <c r="B527" s="57" t="s">
        <v>42</v>
      </c>
      <c r="C527" s="28" t="s">
        <v>20</v>
      </c>
      <c r="D527" s="32" t="s">
        <v>3434</v>
      </c>
      <c r="E527" s="33" t="s">
        <v>3435</v>
      </c>
      <c r="F527" s="32" t="s">
        <v>3436</v>
      </c>
      <c r="G527" s="33" t="s">
        <v>3437</v>
      </c>
      <c r="H527" s="32" t="s">
        <v>3438</v>
      </c>
      <c r="I527" s="33" t="s">
        <v>3439</v>
      </c>
      <c r="J527" s="32" t="s">
        <v>3440</v>
      </c>
      <c r="K527" s="33" t="s">
        <v>3441</v>
      </c>
      <c r="L527" s="32" t="s">
        <v>3442</v>
      </c>
      <c r="M527" s="33" t="s">
        <v>3443</v>
      </c>
      <c r="N527" s="28" t="s">
        <v>20</v>
      </c>
      <c r="O527" s="45"/>
    </row>
    <row r="528" customFormat="false" ht="45" hidden="false" customHeight="false" outlineLevel="0" collapsed="false">
      <c r="A528" s="45"/>
      <c r="B528" s="57"/>
      <c r="C528" s="28" t="s">
        <v>20</v>
      </c>
      <c r="D528" s="34" t="s">
        <v>3444</v>
      </c>
      <c r="E528" s="35" t="s">
        <v>3445</v>
      </c>
      <c r="F528" s="34" t="s">
        <v>3446</v>
      </c>
      <c r="G528" s="35" t="s">
        <v>3447</v>
      </c>
      <c r="H528" s="34" t="s">
        <v>3448</v>
      </c>
      <c r="I528" s="35" t="s">
        <v>3449</v>
      </c>
      <c r="J528" s="34" t="s">
        <v>3450</v>
      </c>
      <c r="K528" s="35" t="s">
        <v>3451</v>
      </c>
      <c r="L528" s="34" t="s">
        <v>3452</v>
      </c>
      <c r="M528" s="39" t="s">
        <v>3453</v>
      </c>
      <c r="N528" s="28" t="s">
        <v>20</v>
      </c>
      <c r="O528" s="45"/>
    </row>
    <row r="529" customFormat="false" ht="14.25" hidden="false" customHeight="false" outlineLevel="0" collapsed="false">
      <c r="A529" s="45"/>
      <c r="B529" s="57" t="s">
        <v>64</v>
      </c>
      <c r="C529" s="28" t="s">
        <v>20</v>
      </c>
      <c r="D529" s="32" t="s">
        <v>3454</v>
      </c>
      <c r="E529" s="33" t="s">
        <v>3455</v>
      </c>
      <c r="F529" s="32" t="s">
        <v>3456</v>
      </c>
      <c r="G529" s="33" t="s">
        <v>3457</v>
      </c>
      <c r="H529" s="32" t="s">
        <v>3458</v>
      </c>
      <c r="I529" s="33" t="s">
        <v>3459</v>
      </c>
      <c r="J529" s="32" t="s">
        <v>3460</v>
      </c>
      <c r="K529" s="33" t="s">
        <v>3461</v>
      </c>
      <c r="L529" s="32" t="s">
        <v>3462</v>
      </c>
      <c r="M529" s="38" t="s">
        <v>3463</v>
      </c>
      <c r="N529" s="28" t="s">
        <v>20</v>
      </c>
      <c r="O529" s="45"/>
    </row>
    <row r="530" customFormat="false" ht="33.75" hidden="false" customHeight="false" outlineLevel="0" collapsed="false">
      <c r="A530" s="45"/>
      <c r="B530" s="57"/>
      <c r="C530" s="28" t="s">
        <v>20</v>
      </c>
      <c r="D530" s="34" t="s">
        <v>3464</v>
      </c>
      <c r="E530" s="35" t="s">
        <v>3465</v>
      </c>
      <c r="F530" s="34" t="s">
        <v>3466</v>
      </c>
      <c r="G530" s="35" t="s">
        <v>3467</v>
      </c>
      <c r="H530" s="34" t="s">
        <v>3468</v>
      </c>
      <c r="I530" s="35" t="s">
        <v>3469</v>
      </c>
      <c r="J530" s="34" t="s">
        <v>3470</v>
      </c>
      <c r="K530" s="35" t="s">
        <v>3471</v>
      </c>
      <c r="L530" s="34" t="s">
        <v>3472</v>
      </c>
      <c r="M530" s="39" t="s">
        <v>3473</v>
      </c>
      <c r="N530" s="28" t="s">
        <v>20</v>
      </c>
      <c r="O530" s="45"/>
    </row>
    <row r="531" customFormat="false" ht="14.25" hidden="false" customHeight="false" outlineLevel="0" collapsed="false">
      <c r="A531" s="45"/>
      <c r="B531" s="57" t="s">
        <v>86</v>
      </c>
      <c r="C531" s="28" t="s">
        <v>20</v>
      </c>
      <c r="D531" s="32" t="s">
        <v>3474</v>
      </c>
      <c r="E531" s="33" t="s">
        <v>3475</v>
      </c>
      <c r="F531" s="32" t="s">
        <v>3476</v>
      </c>
      <c r="G531" s="33" t="s">
        <v>3477</v>
      </c>
      <c r="H531" s="32" t="s">
        <v>3478</v>
      </c>
      <c r="I531" s="33" t="s">
        <v>3479</v>
      </c>
      <c r="J531" s="32" t="s">
        <v>3480</v>
      </c>
      <c r="K531" s="33" t="s">
        <v>3481</v>
      </c>
      <c r="L531" s="32" t="s">
        <v>3482</v>
      </c>
      <c r="M531" s="33" t="s">
        <v>3483</v>
      </c>
      <c r="N531" s="28" t="s">
        <v>20</v>
      </c>
      <c r="O531" s="45"/>
    </row>
    <row r="532" customFormat="false" ht="33.75" hidden="false" customHeight="false" outlineLevel="0" collapsed="false">
      <c r="A532" s="45"/>
      <c r="B532" s="57"/>
      <c r="C532" s="28" t="s">
        <v>20</v>
      </c>
      <c r="D532" s="34" t="s">
        <v>3484</v>
      </c>
      <c r="E532" s="35" t="s">
        <v>3485</v>
      </c>
      <c r="F532" s="34" t="s">
        <v>3486</v>
      </c>
      <c r="G532" s="35" t="s">
        <v>3487</v>
      </c>
      <c r="H532" s="34" t="s">
        <v>3488</v>
      </c>
      <c r="I532" s="35" t="s">
        <v>3489</v>
      </c>
      <c r="J532" s="34" t="s">
        <v>3490</v>
      </c>
      <c r="K532" s="35" t="s">
        <v>3491</v>
      </c>
      <c r="L532" s="34" t="s">
        <v>3492</v>
      </c>
      <c r="M532" s="39" t="s">
        <v>3493</v>
      </c>
      <c r="N532" s="28" t="s">
        <v>20</v>
      </c>
      <c r="O532" s="45"/>
    </row>
    <row r="533" customFormat="false" ht="14.25" hidden="false" customHeight="false" outlineLevel="0" collapsed="false">
      <c r="A533" s="45"/>
      <c r="B533" s="57" t="s">
        <v>53</v>
      </c>
      <c r="C533" s="28" t="s">
        <v>20</v>
      </c>
      <c r="D533" s="32" t="s">
        <v>3494</v>
      </c>
      <c r="E533" s="33" t="s">
        <v>3495</v>
      </c>
      <c r="F533" s="32" t="s">
        <v>3496</v>
      </c>
      <c r="G533" s="33" t="s">
        <v>3497</v>
      </c>
      <c r="H533" s="32" t="s">
        <v>3498</v>
      </c>
      <c r="I533" s="33" t="s">
        <v>3499</v>
      </c>
      <c r="J533" s="32" t="s">
        <v>3500</v>
      </c>
      <c r="K533" s="33" t="s">
        <v>3501</v>
      </c>
      <c r="L533" s="32" t="s">
        <v>3502</v>
      </c>
      <c r="M533" s="38" t="s">
        <v>3503</v>
      </c>
      <c r="N533" s="28" t="s">
        <v>20</v>
      </c>
      <c r="O533" s="45"/>
    </row>
    <row r="534" customFormat="false" ht="33.75" hidden="false" customHeight="false" outlineLevel="0" collapsed="false">
      <c r="A534" s="45"/>
      <c r="B534" s="57"/>
      <c r="C534" s="28" t="s">
        <v>20</v>
      </c>
      <c r="D534" s="34" t="s">
        <v>3504</v>
      </c>
      <c r="E534" s="35" t="s">
        <v>3505</v>
      </c>
      <c r="F534" s="34" t="s">
        <v>3506</v>
      </c>
      <c r="G534" s="35" t="s">
        <v>3507</v>
      </c>
      <c r="H534" s="34" t="s">
        <v>3508</v>
      </c>
      <c r="I534" s="35" t="s">
        <v>3509</v>
      </c>
      <c r="J534" s="34" t="s">
        <v>3510</v>
      </c>
      <c r="K534" s="35" t="s">
        <v>3511</v>
      </c>
      <c r="L534" s="34" t="s">
        <v>3512</v>
      </c>
      <c r="M534" s="39" t="s">
        <v>3513</v>
      </c>
      <c r="N534" s="28" t="s">
        <v>20</v>
      </c>
      <c r="O534" s="45"/>
    </row>
    <row r="535" customFormat="false" ht="14.25" hidden="false" customHeight="false" outlineLevel="0" collapsed="false">
      <c r="A535" s="45"/>
      <c r="B535" s="57" t="s">
        <v>127</v>
      </c>
      <c r="C535" s="28" t="s">
        <v>20</v>
      </c>
      <c r="D535" s="32" t="s">
        <v>3514</v>
      </c>
      <c r="E535" s="33" t="s">
        <v>3515</v>
      </c>
      <c r="F535" s="32" t="s">
        <v>3516</v>
      </c>
      <c r="G535" s="33" t="s">
        <v>3517</v>
      </c>
      <c r="H535" s="32" t="s">
        <v>3518</v>
      </c>
      <c r="I535" s="33" t="s">
        <v>3519</v>
      </c>
      <c r="J535" s="32" t="s">
        <v>3520</v>
      </c>
      <c r="K535" s="33" t="s">
        <v>3521</v>
      </c>
      <c r="L535" s="32" t="s">
        <v>3522</v>
      </c>
      <c r="M535" s="33" t="s">
        <v>3523</v>
      </c>
      <c r="N535" s="28" t="s">
        <v>20</v>
      </c>
      <c r="O535" s="45"/>
    </row>
    <row r="536" customFormat="false" ht="22.5" hidden="false" customHeight="false" outlineLevel="0" collapsed="false">
      <c r="A536" s="45"/>
      <c r="B536" s="57"/>
      <c r="C536" s="28" t="s">
        <v>20</v>
      </c>
      <c r="D536" s="34" t="s">
        <v>3524</v>
      </c>
      <c r="E536" s="35" t="s">
        <v>3525</v>
      </c>
      <c r="F536" s="34" t="s">
        <v>3526</v>
      </c>
      <c r="G536" s="35" t="s">
        <v>3527</v>
      </c>
      <c r="H536" s="34" t="s">
        <v>3528</v>
      </c>
      <c r="I536" s="35" t="s">
        <v>3529</v>
      </c>
      <c r="J536" s="34" t="s">
        <v>3530</v>
      </c>
      <c r="K536" s="35" t="s">
        <v>3531</v>
      </c>
      <c r="L536" s="34" t="s">
        <v>3532</v>
      </c>
      <c r="M536" s="39" t="s">
        <v>3533</v>
      </c>
      <c r="N536" s="28" t="s">
        <v>20</v>
      </c>
      <c r="O536" s="45"/>
    </row>
    <row r="537" customFormat="false" ht="14.25" hidden="false" customHeight="false" outlineLevel="0" collapsed="false">
      <c r="A537" s="45"/>
      <c r="B537" s="58" t="s">
        <v>75</v>
      </c>
      <c r="C537" s="28" t="s">
        <v>20</v>
      </c>
      <c r="D537" s="28" t="s">
        <v>20</v>
      </c>
      <c r="E537" s="28" t="s">
        <v>20</v>
      </c>
      <c r="F537" s="28" t="s">
        <v>20</v>
      </c>
      <c r="G537" s="28" t="s">
        <v>20</v>
      </c>
      <c r="H537" s="28" t="s">
        <v>20</v>
      </c>
      <c r="I537" s="28" t="s">
        <v>20</v>
      </c>
      <c r="J537" s="28" t="s">
        <v>20</v>
      </c>
      <c r="K537" s="28" t="s">
        <v>20</v>
      </c>
      <c r="L537" s="28" t="s">
        <v>20</v>
      </c>
      <c r="M537" s="28" t="s">
        <v>20</v>
      </c>
      <c r="N537" s="28" t="s">
        <v>20</v>
      </c>
      <c r="O537" s="45"/>
    </row>
    <row r="538" customFormat="false" ht="14.25" hidden="false" customHeight="false" outlineLevel="0" collapsed="false">
      <c r="A538" s="45"/>
      <c r="B538" s="58"/>
      <c r="C538" s="28" t="s">
        <v>20</v>
      </c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 t="s">
        <v>20</v>
      </c>
      <c r="O538" s="45"/>
    </row>
    <row r="539" customFormat="false" ht="15.75" hidden="false" customHeight="false" outlineLevel="0" collapsed="false">
      <c r="A539" s="45"/>
      <c r="B539" s="60" t="s">
        <v>3534</v>
      </c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45"/>
    </row>
    <row r="540" customFormat="false" ht="14.25" hidden="false" customHeight="false" outlineLevel="0" collapsed="false">
      <c r="A540" s="45"/>
      <c r="B540" s="23"/>
      <c r="C540" s="24" t="n">
        <v>1</v>
      </c>
      <c r="D540" s="24" t="n">
        <v>2</v>
      </c>
      <c r="E540" s="24" t="n">
        <v>3</v>
      </c>
      <c r="F540" s="24" t="n">
        <v>4</v>
      </c>
      <c r="G540" s="24" t="n">
        <v>5</v>
      </c>
      <c r="H540" s="24" t="n">
        <v>6</v>
      </c>
      <c r="I540" s="24" t="n">
        <v>7</v>
      </c>
      <c r="J540" s="24" t="n">
        <v>8</v>
      </c>
      <c r="K540" s="24" t="n">
        <v>9</v>
      </c>
      <c r="L540" s="24" t="n">
        <v>10</v>
      </c>
      <c r="M540" s="24" t="n">
        <v>11</v>
      </c>
      <c r="N540" s="25" t="n">
        <v>12</v>
      </c>
      <c r="O540" s="45"/>
    </row>
    <row r="541" customFormat="false" ht="14.25" hidden="false" customHeight="false" outlineLevel="0" collapsed="false">
      <c r="A541" s="45"/>
      <c r="B541" s="27" t="s">
        <v>19</v>
      </c>
      <c r="C541" s="31" t="s">
        <v>20</v>
      </c>
      <c r="D541" s="31" t="s">
        <v>20</v>
      </c>
      <c r="E541" s="31" t="s">
        <v>20</v>
      </c>
      <c r="F541" s="31" t="s">
        <v>20</v>
      </c>
      <c r="G541" s="31" t="s">
        <v>20</v>
      </c>
      <c r="H541" s="31" t="s">
        <v>20</v>
      </c>
      <c r="I541" s="31" t="s">
        <v>20</v>
      </c>
      <c r="J541" s="31" t="s">
        <v>20</v>
      </c>
      <c r="K541" s="31" t="s">
        <v>20</v>
      </c>
      <c r="L541" s="31" t="s">
        <v>20</v>
      </c>
      <c r="M541" s="31" t="s">
        <v>20</v>
      </c>
      <c r="N541" s="31" t="s">
        <v>20</v>
      </c>
      <c r="O541" s="45"/>
    </row>
    <row r="542" customFormat="false" ht="14.25" hidden="false" customHeight="false" outlineLevel="0" collapsed="false">
      <c r="A542" s="45"/>
      <c r="B542" s="27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45"/>
    </row>
    <row r="543" customFormat="false" ht="14.25" hidden="false" customHeight="false" outlineLevel="0" collapsed="false">
      <c r="A543" s="45"/>
      <c r="B543" s="27" t="s">
        <v>21</v>
      </c>
      <c r="C543" s="31" t="s">
        <v>20</v>
      </c>
      <c r="D543" s="51" t="s">
        <v>3535</v>
      </c>
      <c r="E543" s="61" t="s">
        <v>3536</v>
      </c>
      <c r="F543" s="51" t="s">
        <v>3537</v>
      </c>
      <c r="G543" s="61" t="s">
        <v>3538</v>
      </c>
      <c r="H543" s="51" t="s">
        <v>3539</v>
      </c>
      <c r="I543" s="61" t="s">
        <v>3540</v>
      </c>
      <c r="J543" s="51" t="s">
        <v>3541</v>
      </c>
      <c r="K543" s="61" t="s">
        <v>3542</v>
      </c>
      <c r="L543" s="51" t="s">
        <v>3543</v>
      </c>
      <c r="M543" s="62" t="s">
        <v>3544</v>
      </c>
      <c r="N543" s="31" t="s">
        <v>20</v>
      </c>
      <c r="O543" s="45"/>
    </row>
    <row r="544" customFormat="false" ht="33.75" hidden="false" customHeight="false" outlineLevel="0" collapsed="false">
      <c r="A544" s="45"/>
      <c r="B544" s="27"/>
      <c r="C544" s="31" t="s">
        <v>20</v>
      </c>
      <c r="D544" s="52" t="s">
        <v>3545</v>
      </c>
      <c r="E544" s="63" t="s">
        <v>3546</v>
      </c>
      <c r="F544" s="52" t="s">
        <v>3547</v>
      </c>
      <c r="G544" s="63" t="s">
        <v>3548</v>
      </c>
      <c r="H544" s="52" t="s">
        <v>3549</v>
      </c>
      <c r="I544" s="63" t="s">
        <v>3550</v>
      </c>
      <c r="J544" s="52" t="s">
        <v>3551</v>
      </c>
      <c r="K544" s="63" t="s">
        <v>3552</v>
      </c>
      <c r="L544" s="52" t="s">
        <v>3553</v>
      </c>
      <c r="M544" s="64" t="s">
        <v>3554</v>
      </c>
      <c r="N544" s="31" t="s">
        <v>20</v>
      </c>
      <c r="O544" s="45"/>
    </row>
    <row r="545" customFormat="false" ht="14.25" hidden="false" customHeight="false" outlineLevel="0" collapsed="false">
      <c r="A545" s="45"/>
      <c r="B545" s="27" t="s">
        <v>42</v>
      </c>
      <c r="C545" s="31" t="s">
        <v>20</v>
      </c>
      <c r="D545" s="51" t="s">
        <v>3555</v>
      </c>
      <c r="E545" s="61" t="s">
        <v>3556</v>
      </c>
      <c r="F545" s="51" t="s">
        <v>3557</v>
      </c>
      <c r="G545" s="61" t="s">
        <v>3558</v>
      </c>
      <c r="H545" s="51" t="s">
        <v>3559</v>
      </c>
      <c r="I545" s="61" t="s">
        <v>3560</v>
      </c>
      <c r="J545" s="51" t="s">
        <v>3561</v>
      </c>
      <c r="K545" s="61" t="s">
        <v>3562</v>
      </c>
      <c r="L545" s="51" t="s">
        <v>3563</v>
      </c>
      <c r="M545" s="62" t="s">
        <v>3564</v>
      </c>
      <c r="N545" s="31" t="s">
        <v>20</v>
      </c>
      <c r="O545" s="45"/>
    </row>
    <row r="546" customFormat="false" ht="45" hidden="false" customHeight="false" outlineLevel="0" collapsed="false">
      <c r="A546" s="45"/>
      <c r="B546" s="27" t="s">
        <v>53</v>
      </c>
      <c r="C546" s="31" t="s">
        <v>20</v>
      </c>
      <c r="D546" s="52" t="s">
        <v>3565</v>
      </c>
      <c r="E546" s="63" t="s">
        <v>3566</v>
      </c>
      <c r="F546" s="52" t="s">
        <v>3567</v>
      </c>
      <c r="G546" s="63" t="s">
        <v>3568</v>
      </c>
      <c r="H546" s="52" t="s">
        <v>3569</v>
      </c>
      <c r="I546" s="63" t="s">
        <v>3570</v>
      </c>
      <c r="J546" s="52" t="s">
        <v>3571</v>
      </c>
      <c r="K546" s="63" t="s">
        <v>3572</v>
      </c>
      <c r="L546" s="52" t="s">
        <v>3573</v>
      </c>
      <c r="M546" s="64" t="s">
        <v>3574</v>
      </c>
      <c r="N546" s="31" t="s">
        <v>20</v>
      </c>
      <c r="O546" s="45"/>
    </row>
    <row r="547" customFormat="false" ht="14.25" hidden="false" customHeight="false" outlineLevel="0" collapsed="false">
      <c r="A547" s="45"/>
      <c r="B547" s="27" t="s">
        <v>64</v>
      </c>
      <c r="C547" s="31" t="s">
        <v>20</v>
      </c>
      <c r="D547" s="51" t="s">
        <v>3575</v>
      </c>
      <c r="E547" s="61" t="s">
        <v>3576</v>
      </c>
      <c r="F547" s="51" t="s">
        <v>3577</v>
      </c>
      <c r="G547" s="61" t="s">
        <v>3578</v>
      </c>
      <c r="H547" s="51" t="s">
        <v>3579</v>
      </c>
      <c r="I547" s="61" t="s">
        <v>3580</v>
      </c>
      <c r="J547" s="51" t="s">
        <v>3581</v>
      </c>
      <c r="K547" s="51" t="s">
        <v>3582</v>
      </c>
      <c r="L547" s="51" t="s">
        <v>3583</v>
      </c>
      <c r="M547" s="61" t="s">
        <v>3584</v>
      </c>
      <c r="N547" s="31" t="s">
        <v>20</v>
      </c>
      <c r="O547" s="45"/>
    </row>
    <row r="548" customFormat="false" ht="33.75" hidden="false" customHeight="false" outlineLevel="0" collapsed="false">
      <c r="A548" s="45"/>
      <c r="B548" s="27" t="s">
        <v>75</v>
      </c>
      <c r="C548" s="31" t="s">
        <v>20</v>
      </c>
      <c r="D548" s="52" t="s">
        <v>3585</v>
      </c>
      <c r="E548" s="63" t="s">
        <v>3586</v>
      </c>
      <c r="F548" s="52" t="s">
        <v>3587</v>
      </c>
      <c r="G548" s="63" t="s">
        <v>3588</v>
      </c>
      <c r="H548" s="52" t="s">
        <v>3589</v>
      </c>
      <c r="I548" s="63" t="s">
        <v>3590</v>
      </c>
      <c r="J548" s="52" t="s">
        <v>3591</v>
      </c>
      <c r="K548" s="52" t="s">
        <v>3592</v>
      </c>
      <c r="L548" s="52" t="s">
        <v>3593</v>
      </c>
      <c r="M548" s="64" t="s">
        <v>3594</v>
      </c>
      <c r="N548" s="31" t="s">
        <v>20</v>
      </c>
      <c r="O548" s="45"/>
    </row>
    <row r="549" customFormat="false" ht="14.25" hidden="false" customHeight="false" outlineLevel="0" collapsed="false">
      <c r="A549" s="45"/>
      <c r="B549" s="27" t="s">
        <v>86</v>
      </c>
      <c r="C549" s="31" t="s">
        <v>20</v>
      </c>
      <c r="D549" s="51" t="s">
        <v>3595</v>
      </c>
      <c r="E549" s="61" t="s">
        <v>3596</v>
      </c>
      <c r="F549" s="51" t="s">
        <v>3597</v>
      </c>
      <c r="G549" s="61" t="s">
        <v>3598</v>
      </c>
      <c r="H549" s="51" t="s">
        <v>3599</v>
      </c>
      <c r="I549" s="61" t="s">
        <v>3600</v>
      </c>
      <c r="J549" s="51" t="s">
        <v>3601</v>
      </c>
      <c r="K549" s="61" t="s">
        <v>3602</v>
      </c>
      <c r="L549" s="51" t="s">
        <v>3603</v>
      </c>
      <c r="M549" s="61" t="s">
        <v>3604</v>
      </c>
      <c r="N549" s="31" t="s">
        <v>20</v>
      </c>
      <c r="O549" s="45"/>
    </row>
    <row r="550" customFormat="false" ht="45" hidden="false" customHeight="false" outlineLevel="0" collapsed="false">
      <c r="A550" s="45"/>
      <c r="B550" s="27" t="s">
        <v>21</v>
      </c>
      <c r="C550" s="31" t="s">
        <v>20</v>
      </c>
      <c r="D550" s="52" t="s">
        <v>3605</v>
      </c>
      <c r="E550" s="63" t="s">
        <v>3606</v>
      </c>
      <c r="F550" s="52" t="s">
        <v>3607</v>
      </c>
      <c r="G550" s="63" t="s">
        <v>3608</v>
      </c>
      <c r="H550" s="52" t="s">
        <v>3609</v>
      </c>
      <c r="I550" s="63" t="s">
        <v>3610</v>
      </c>
      <c r="J550" s="52" t="s">
        <v>3611</v>
      </c>
      <c r="K550" s="63" t="s">
        <v>3612</v>
      </c>
      <c r="L550" s="52" t="s">
        <v>3613</v>
      </c>
      <c r="M550" s="64" t="s">
        <v>3614</v>
      </c>
      <c r="N550" s="31" t="s">
        <v>20</v>
      </c>
      <c r="O550" s="45"/>
    </row>
    <row r="551" customFormat="false" ht="14.25" hidden="false" customHeight="false" outlineLevel="0" collapsed="false">
      <c r="A551" s="45"/>
      <c r="B551" s="27" t="s">
        <v>53</v>
      </c>
      <c r="C551" s="31" t="s">
        <v>20</v>
      </c>
      <c r="D551" s="51" t="s">
        <v>3615</v>
      </c>
      <c r="E551" s="61" t="s">
        <v>3616</v>
      </c>
      <c r="F551" s="51" t="s">
        <v>3617</v>
      </c>
      <c r="G551" s="61" t="s">
        <v>3618</v>
      </c>
      <c r="H551" s="51" t="s">
        <v>3619</v>
      </c>
      <c r="I551" s="61" t="s">
        <v>3620</v>
      </c>
      <c r="J551" s="51" t="s">
        <v>3621</v>
      </c>
      <c r="K551" s="61" t="s">
        <v>3622</v>
      </c>
      <c r="L551" s="51" t="s">
        <v>3623</v>
      </c>
      <c r="M551" s="61" t="s">
        <v>3624</v>
      </c>
      <c r="N551" s="31" t="s">
        <v>20</v>
      </c>
      <c r="O551" s="45"/>
    </row>
    <row r="552" customFormat="false" ht="33.75" hidden="false" customHeight="false" outlineLevel="0" collapsed="false">
      <c r="A552" s="45"/>
      <c r="B552" s="27" t="s">
        <v>64</v>
      </c>
      <c r="C552" s="31" t="s">
        <v>20</v>
      </c>
      <c r="D552" s="52" t="s">
        <v>3625</v>
      </c>
      <c r="E552" s="63" t="s">
        <v>3626</v>
      </c>
      <c r="F552" s="52" t="s">
        <v>3627</v>
      </c>
      <c r="G552" s="63" t="s">
        <v>3628</v>
      </c>
      <c r="H552" s="52" t="s">
        <v>3629</v>
      </c>
      <c r="I552" s="63" t="s">
        <v>3630</v>
      </c>
      <c r="J552" s="52" t="s">
        <v>3631</v>
      </c>
      <c r="K552" s="63" t="s">
        <v>3632</v>
      </c>
      <c r="L552" s="52" t="s">
        <v>3633</v>
      </c>
      <c r="M552" s="64" t="s">
        <v>3634</v>
      </c>
      <c r="N552" s="31" t="s">
        <v>20</v>
      </c>
      <c r="O552" s="45"/>
    </row>
    <row r="553" customFormat="false" ht="14.25" hidden="false" customHeight="false" outlineLevel="0" collapsed="false">
      <c r="A553" s="45"/>
      <c r="B553" s="27" t="s">
        <v>127</v>
      </c>
      <c r="C553" s="31" t="s">
        <v>20</v>
      </c>
      <c r="D553" s="51" t="s">
        <v>3635</v>
      </c>
      <c r="E553" s="61" t="s">
        <v>3636</v>
      </c>
      <c r="F553" s="51" t="s">
        <v>3637</v>
      </c>
      <c r="G553" s="61" t="s">
        <v>3638</v>
      </c>
      <c r="H553" s="51" t="s">
        <v>3639</v>
      </c>
      <c r="I553" s="61" t="s">
        <v>3640</v>
      </c>
      <c r="J553" s="51" t="s">
        <v>3641</v>
      </c>
      <c r="K553" s="61" t="s">
        <v>3642</v>
      </c>
      <c r="L553" s="51" t="s">
        <v>3643</v>
      </c>
      <c r="M553" s="61" t="s">
        <v>3644</v>
      </c>
      <c r="N553" s="31" t="s">
        <v>20</v>
      </c>
      <c r="O553" s="45"/>
    </row>
    <row r="554" customFormat="false" ht="33.75" hidden="false" customHeight="false" outlineLevel="0" collapsed="false">
      <c r="A554" s="45"/>
      <c r="B554" s="27" t="s">
        <v>53</v>
      </c>
      <c r="C554" s="31" t="s">
        <v>20</v>
      </c>
      <c r="D554" s="65" t="s">
        <v>3645</v>
      </c>
      <c r="E554" s="63" t="s">
        <v>3646</v>
      </c>
      <c r="F554" s="52" t="s">
        <v>3647</v>
      </c>
      <c r="G554" s="63" t="s">
        <v>3648</v>
      </c>
      <c r="H554" s="52" t="s">
        <v>3649</v>
      </c>
      <c r="I554" s="63" t="s">
        <v>3650</v>
      </c>
      <c r="J554" s="52" t="s">
        <v>3651</v>
      </c>
      <c r="K554" s="63" t="s">
        <v>3652</v>
      </c>
      <c r="L554" s="52" t="s">
        <v>3653</v>
      </c>
      <c r="M554" s="64" t="s">
        <v>3654</v>
      </c>
      <c r="N554" s="31" t="s">
        <v>20</v>
      </c>
      <c r="O554" s="45"/>
    </row>
    <row r="555" customFormat="false" ht="14.25" hidden="false" customHeight="false" outlineLevel="0" collapsed="false">
      <c r="A555" s="45"/>
      <c r="B555" s="37" t="s">
        <v>75</v>
      </c>
      <c r="C555" s="31" t="s">
        <v>20</v>
      </c>
      <c r="D555" s="31" t="s">
        <v>20</v>
      </c>
      <c r="E555" s="31" t="s">
        <v>20</v>
      </c>
      <c r="F555" s="31" t="s">
        <v>20</v>
      </c>
      <c r="G555" s="31" t="s">
        <v>20</v>
      </c>
      <c r="H555" s="31" t="s">
        <v>20</v>
      </c>
      <c r="I555" s="31" t="s">
        <v>20</v>
      </c>
      <c r="J555" s="31" t="s">
        <v>20</v>
      </c>
      <c r="K555" s="31" t="s">
        <v>20</v>
      </c>
      <c r="L555" s="31" t="s">
        <v>20</v>
      </c>
      <c r="M555" s="31" t="s">
        <v>20</v>
      </c>
      <c r="N555" s="31" t="s">
        <v>20</v>
      </c>
      <c r="O555" s="45"/>
    </row>
    <row r="556" customFormat="false" ht="14.25" hidden="false" customHeight="false" outlineLevel="0" collapsed="false">
      <c r="A556" s="45"/>
      <c r="B556" s="37" t="s">
        <v>75</v>
      </c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45"/>
    </row>
    <row r="557" customFormat="false" ht="15.75" hidden="false" customHeight="false" outlineLevel="0" collapsed="false">
      <c r="A557" s="45"/>
      <c r="B557" s="60" t="s">
        <v>3655</v>
      </c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45"/>
    </row>
    <row r="558" customFormat="false" ht="14.25" hidden="false" customHeight="false" outlineLevel="0" collapsed="false">
      <c r="A558" s="45"/>
      <c r="B558" s="23"/>
      <c r="C558" s="24" t="n">
        <v>1</v>
      </c>
      <c r="D558" s="24" t="n">
        <v>2</v>
      </c>
      <c r="E558" s="24" t="n">
        <v>3</v>
      </c>
      <c r="F558" s="24" t="n">
        <v>4</v>
      </c>
      <c r="G558" s="24" t="n">
        <v>5</v>
      </c>
      <c r="H558" s="24" t="n">
        <v>6</v>
      </c>
      <c r="I558" s="24" t="n">
        <v>7</v>
      </c>
      <c r="J558" s="24" t="n">
        <v>8</v>
      </c>
      <c r="K558" s="24" t="n">
        <v>9</v>
      </c>
      <c r="L558" s="24" t="n">
        <v>10</v>
      </c>
      <c r="M558" s="24" t="n">
        <v>11</v>
      </c>
      <c r="N558" s="25" t="n">
        <v>12</v>
      </c>
      <c r="O558" s="45"/>
    </row>
    <row r="559" customFormat="false" ht="14.25" hidden="false" customHeight="false" outlineLevel="0" collapsed="false">
      <c r="A559" s="45"/>
      <c r="B559" s="27" t="s">
        <v>19</v>
      </c>
      <c r="C559" s="31" t="s">
        <v>20</v>
      </c>
      <c r="D559" s="31" t="s">
        <v>20</v>
      </c>
      <c r="E559" s="31" t="s">
        <v>20</v>
      </c>
      <c r="F559" s="31" t="s">
        <v>20</v>
      </c>
      <c r="G559" s="31" t="s">
        <v>20</v>
      </c>
      <c r="H559" s="31" t="s">
        <v>20</v>
      </c>
      <c r="I559" s="31" t="s">
        <v>20</v>
      </c>
      <c r="J559" s="31" t="s">
        <v>20</v>
      </c>
      <c r="K559" s="31" t="s">
        <v>20</v>
      </c>
      <c r="L559" s="31" t="s">
        <v>20</v>
      </c>
      <c r="M559" s="31" t="s">
        <v>20</v>
      </c>
      <c r="N559" s="31" t="s">
        <v>20</v>
      </c>
      <c r="O559" s="45"/>
    </row>
    <row r="560" customFormat="false" ht="14.25" hidden="false" customHeight="false" outlineLevel="0" collapsed="false">
      <c r="A560" s="45"/>
      <c r="B560" s="27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45"/>
    </row>
    <row r="561" customFormat="false" ht="14.25" hidden="false" customHeight="false" outlineLevel="0" collapsed="false">
      <c r="A561" s="45"/>
      <c r="B561" s="27" t="s">
        <v>21</v>
      </c>
      <c r="C561" s="31" t="s">
        <v>20</v>
      </c>
      <c r="D561" s="51" t="s">
        <v>3656</v>
      </c>
      <c r="E561" s="61" t="s">
        <v>3657</v>
      </c>
      <c r="F561" s="51" t="s">
        <v>3658</v>
      </c>
      <c r="G561" s="61" t="s">
        <v>3659</v>
      </c>
      <c r="H561" s="51" t="s">
        <v>3660</v>
      </c>
      <c r="I561" s="61" t="s">
        <v>3661</v>
      </c>
      <c r="J561" s="51" t="s">
        <v>3662</v>
      </c>
      <c r="K561" s="61" t="s">
        <v>3663</v>
      </c>
      <c r="L561" s="51" t="s">
        <v>3664</v>
      </c>
      <c r="M561" s="62" t="s">
        <v>3665</v>
      </c>
      <c r="N561" s="31" t="s">
        <v>20</v>
      </c>
      <c r="O561" s="45"/>
    </row>
    <row r="562" customFormat="false" ht="45" hidden="false" customHeight="false" outlineLevel="0" collapsed="false">
      <c r="A562" s="45"/>
      <c r="B562" s="27"/>
      <c r="C562" s="31" t="s">
        <v>20</v>
      </c>
      <c r="D562" s="52" t="s">
        <v>3666</v>
      </c>
      <c r="E562" s="63" t="s">
        <v>3667</v>
      </c>
      <c r="F562" s="52" t="s">
        <v>3668</v>
      </c>
      <c r="G562" s="63" t="s">
        <v>3669</v>
      </c>
      <c r="H562" s="52" t="s">
        <v>3670</v>
      </c>
      <c r="I562" s="63" t="s">
        <v>3671</v>
      </c>
      <c r="J562" s="52" t="s">
        <v>3672</v>
      </c>
      <c r="K562" s="63" t="s">
        <v>3673</v>
      </c>
      <c r="L562" s="52" t="s">
        <v>3674</v>
      </c>
      <c r="M562" s="64" t="s">
        <v>3675</v>
      </c>
      <c r="N562" s="31" t="s">
        <v>20</v>
      </c>
      <c r="O562" s="45"/>
    </row>
    <row r="563" customFormat="false" ht="14.25" hidden="false" customHeight="false" outlineLevel="0" collapsed="false">
      <c r="A563" s="45"/>
      <c r="B563" s="27" t="s">
        <v>42</v>
      </c>
      <c r="C563" s="31" t="s">
        <v>20</v>
      </c>
      <c r="D563" s="51" t="s">
        <v>3676</v>
      </c>
      <c r="E563" s="61" t="s">
        <v>3677</v>
      </c>
      <c r="F563" s="51" t="s">
        <v>3678</v>
      </c>
      <c r="G563" s="61" t="s">
        <v>3679</v>
      </c>
      <c r="H563" s="51" t="s">
        <v>3680</v>
      </c>
      <c r="I563" s="61" t="s">
        <v>3681</v>
      </c>
      <c r="J563" s="51" t="s">
        <v>3682</v>
      </c>
      <c r="K563" s="61" t="s">
        <v>3683</v>
      </c>
      <c r="L563" s="51" t="s">
        <v>3684</v>
      </c>
      <c r="M563" s="62" t="s">
        <v>3685</v>
      </c>
      <c r="N563" s="31" t="s">
        <v>20</v>
      </c>
      <c r="O563" s="45"/>
    </row>
    <row r="564" customFormat="false" ht="45" hidden="false" customHeight="false" outlineLevel="0" collapsed="false">
      <c r="A564" s="45"/>
      <c r="B564" s="27" t="s">
        <v>53</v>
      </c>
      <c r="C564" s="31" t="s">
        <v>20</v>
      </c>
      <c r="D564" s="52" t="s">
        <v>3686</v>
      </c>
      <c r="E564" s="63" t="s">
        <v>3687</v>
      </c>
      <c r="F564" s="52" t="s">
        <v>3688</v>
      </c>
      <c r="G564" s="63" t="s">
        <v>3689</v>
      </c>
      <c r="H564" s="52" t="s">
        <v>3690</v>
      </c>
      <c r="I564" s="63" t="s">
        <v>3691</v>
      </c>
      <c r="J564" s="52" t="s">
        <v>3692</v>
      </c>
      <c r="K564" s="63" t="s">
        <v>3693</v>
      </c>
      <c r="L564" s="52" t="s">
        <v>3694</v>
      </c>
      <c r="M564" s="64" t="s">
        <v>3695</v>
      </c>
      <c r="N564" s="31" t="s">
        <v>20</v>
      </c>
      <c r="O564" s="45"/>
    </row>
    <row r="565" customFormat="false" ht="14.25" hidden="false" customHeight="false" outlineLevel="0" collapsed="false">
      <c r="A565" s="45"/>
      <c r="B565" s="27" t="s">
        <v>64</v>
      </c>
      <c r="C565" s="31" t="s">
        <v>20</v>
      </c>
      <c r="D565" s="51" t="s">
        <v>3696</v>
      </c>
      <c r="E565" s="61" t="s">
        <v>3697</v>
      </c>
      <c r="F565" s="51" t="s">
        <v>3698</v>
      </c>
      <c r="G565" s="61" t="s">
        <v>3699</v>
      </c>
      <c r="H565" s="51" t="s">
        <v>3700</v>
      </c>
      <c r="I565" s="61" t="s">
        <v>3701</v>
      </c>
      <c r="J565" s="51" t="s">
        <v>3702</v>
      </c>
      <c r="K565" s="51" t="s">
        <v>3703</v>
      </c>
      <c r="L565" s="51" t="s">
        <v>3704</v>
      </c>
      <c r="M565" s="61" t="s">
        <v>3705</v>
      </c>
      <c r="N565" s="31" t="s">
        <v>20</v>
      </c>
      <c r="O565" s="45"/>
    </row>
    <row r="566" customFormat="false" ht="78.75" hidden="false" customHeight="false" outlineLevel="0" collapsed="false">
      <c r="A566" s="45"/>
      <c r="B566" s="27" t="s">
        <v>75</v>
      </c>
      <c r="C566" s="31" t="s">
        <v>20</v>
      </c>
      <c r="D566" s="52" t="s">
        <v>3706</v>
      </c>
      <c r="E566" s="63" t="s">
        <v>3707</v>
      </c>
      <c r="F566" s="52" t="s">
        <v>3708</v>
      </c>
      <c r="G566" s="63" t="s">
        <v>3709</v>
      </c>
      <c r="H566" s="52" t="s">
        <v>3710</v>
      </c>
      <c r="I566" s="63" t="s">
        <v>3711</v>
      </c>
      <c r="J566" s="52" t="s">
        <v>3712</v>
      </c>
      <c r="K566" s="52" t="s">
        <v>3713</v>
      </c>
      <c r="L566" s="52" t="s">
        <v>3714</v>
      </c>
      <c r="M566" s="64" t="s">
        <v>3715</v>
      </c>
      <c r="N566" s="31" t="s">
        <v>20</v>
      </c>
      <c r="O566" s="45"/>
    </row>
    <row r="567" customFormat="false" ht="14.25" hidden="false" customHeight="false" outlineLevel="0" collapsed="false">
      <c r="A567" s="45"/>
      <c r="B567" s="27" t="s">
        <v>86</v>
      </c>
      <c r="C567" s="31" t="s">
        <v>20</v>
      </c>
      <c r="D567" s="51" t="s">
        <v>3716</v>
      </c>
      <c r="E567" s="61" t="s">
        <v>3717</v>
      </c>
      <c r="F567" s="51" t="s">
        <v>3718</v>
      </c>
      <c r="G567" s="61" t="s">
        <v>3719</v>
      </c>
      <c r="H567" s="51" t="s">
        <v>3720</v>
      </c>
      <c r="I567" s="61" t="s">
        <v>3721</v>
      </c>
      <c r="J567" s="51" t="s">
        <v>3722</v>
      </c>
      <c r="K567" s="61" t="s">
        <v>3723</v>
      </c>
      <c r="L567" s="51" t="s">
        <v>3724</v>
      </c>
      <c r="M567" s="61" t="s">
        <v>3725</v>
      </c>
      <c r="N567" s="31" t="s">
        <v>20</v>
      </c>
      <c r="O567" s="45"/>
    </row>
    <row r="568" customFormat="false" ht="45" hidden="false" customHeight="false" outlineLevel="0" collapsed="false">
      <c r="A568" s="45"/>
      <c r="B568" s="27" t="s">
        <v>21</v>
      </c>
      <c r="C568" s="31" t="s">
        <v>20</v>
      </c>
      <c r="D568" s="52" t="s">
        <v>3726</v>
      </c>
      <c r="E568" s="63" t="s">
        <v>3727</v>
      </c>
      <c r="F568" s="52" t="s">
        <v>3728</v>
      </c>
      <c r="G568" s="63" t="s">
        <v>3729</v>
      </c>
      <c r="H568" s="52" t="s">
        <v>3730</v>
      </c>
      <c r="I568" s="63" t="s">
        <v>3731</v>
      </c>
      <c r="J568" s="52" t="s">
        <v>3732</v>
      </c>
      <c r="K568" s="63" t="s">
        <v>3733</v>
      </c>
      <c r="L568" s="52" t="s">
        <v>3734</v>
      </c>
      <c r="M568" s="64" t="s">
        <v>3735</v>
      </c>
      <c r="N568" s="31" t="s">
        <v>20</v>
      </c>
      <c r="O568" s="45"/>
    </row>
    <row r="569" customFormat="false" ht="14.25" hidden="false" customHeight="false" outlineLevel="0" collapsed="false">
      <c r="A569" s="45"/>
      <c r="B569" s="27" t="s">
        <v>53</v>
      </c>
      <c r="C569" s="31" t="s">
        <v>20</v>
      </c>
      <c r="D569" s="51" t="s">
        <v>3736</v>
      </c>
      <c r="E569" s="61" t="s">
        <v>3737</v>
      </c>
      <c r="F569" s="51" t="s">
        <v>3738</v>
      </c>
      <c r="G569" s="61" t="s">
        <v>3739</v>
      </c>
      <c r="H569" s="51" t="s">
        <v>3740</v>
      </c>
      <c r="I569" s="61" t="s">
        <v>3741</v>
      </c>
      <c r="J569" s="51" t="s">
        <v>3742</v>
      </c>
      <c r="K569" s="61" t="s">
        <v>3743</v>
      </c>
      <c r="L569" s="51" t="s">
        <v>3744</v>
      </c>
      <c r="M569" s="61" t="s">
        <v>3745</v>
      </c>
      <c r="N569" s="31" t="s">
        <v>20</v>
      </c>
      <c r="O569" s="45"/>
    </row>
    <row r="570" customFormat="false" ht="33.75" hidden="false" customHeight="false" outlineLevel="0" collapsed="false">
      <c r="A570" s="45"/>
      <c r="B570" s="27" t="s">
        <v>64</v>
      </c>
      <c r="C570" s="31" t="s">
        <v>20</v>
      </c>
      <c r="D570" s="52" t="s">
        <v>3746</v>
      </c>
      <c r="E570" s="63" t="s">
        <v>3747</v>
      </c>
      <c r="F570" s="52" t="s">
        <v>3748</v>
      </c>
      <c r="G570" s="63" t="s">
        <v>3749</v>
      </c>
      <c r="H570" s="52" t="s">
        <v>3750</v>
      </c>
      <c r="I570" s="63" t="s">
        <v>3751</v>
      </c>
      <c r="J570" s="52" t="s">
        <v>3752</v>
      </c>
      <c r="K570" s="63" t="s">
        <v>3753</v>
      </c>
      <c r="L570" s="52" t="s">
        <v>3754</v>
      </c>
      <c r="M570" s="64" t="s">
        <v>3755</v>
      </c>
      <c r="N570" s="31" t="s">
        <v>20</v>
      </c>
      <c r="O570" s="45"/>
    </row>
    <row r="571" customFormat="false" ht="14.25" hidden="false" customHeight="false" outlineLevel="0" collapsed="false">
      <c r="A571" s="45"/>
      <c r="B571" s="27" t="s">
        <v>127</v>
      </c>
      <c r="C571" s="31" t="s">
        <v>20</v>
      </c>
      <c r="D571" s="51" t="s">
        <v>3756</v>
      </c>
      <c r="E571" s="61" t="s">
        <v>3757</v>
      </c>
      <c r="F571" s="51" t="s">
        <v>3758</v>
      </c>
      <c r="G571" s="61" t="s">
        <v>3759</v>
      </c>
      <c r="H571" s="51" t="s">
        <v>3760</v>
      </c>
      <c r="I571" s="61" t="s">
        <v>3761</v>
      </c>
      <c r="J571" s="51" t="s">
        <v>3762</v>
      </c>
      <c r="K571" s="61" t="s">
        <v>3763</v>
      </c>
      <c r="L571" s="51" t="s">
        <v>3764</v>
      </c>
      <c r="M571" s="61" t="s">
        <v>3765</v>
      </c>
      <c r="N571" s="31" t="s">
        <v>20</v>
      </c>
      <c r="O571" s="45"/>
    </row>
    <row r="572" customFormat="false" ht="45" hidden="false" customHeight="false" outlineLevel="0" collapsed="false">
      <c r="A572" s="45"/>
      <c r="B572" s="27" t="s">
        <v>53</v>
      </c>
      <c r="C572" s="31" t="s">
        <v>20</v>
      </c>
      <c r="D572" s="65" t="s">
        <v>3766</v>
      </c>
      <c r="E572" s="63" t="s">
        <v>3767</v>
      </c>
      <c r="F572" s="52" t="s">
        <v>3768</v>
      </c>
      <c r="G572" s="63" t="s">
        <v>3769</v>
      </c>
      <c r="H572" s="52" t="s">
        <v>3770</v>
      </c>
      <c r="I572" s="63" t="s">
        <v>3771</v>
      </c>
      <c r="J572" s="52" t="s">
        <v>3772</v>
      </c>
      <c r="K572" s="63" t="s">
        <v>3773</v>
      </c>
      <c r="L572" s="52" t="s">
        <v>3774</v>
      </c>
      <c r="M572" s="64" t="s">
        <v>3775</v>
      </c>
      <c r="N572" s="31" t="s">
        <v>20</v>
      </c>
      <c r="O572" s="45"/>
    </row>
    <row r="573" customFormat="false" ht="14.25" hidden="false" customHeight="false" outlineLevel="0" collapsed="false">
      <c r="A573" s="45"/>
      <c r="B573" s="37" t="s">
        <v>75</v>
      </c>
      <c r="C573" s="31" t="s">
        <v>20</v>
      </c>
      <c r="D573" s="31" t="s">
        <v>20</v>
      </c>
      <c r="E573" s="31" t="s">
        <v>20</v>
      </c>
      <c r="F573" s="31" t="s">
        <v>20</v>
      </c>
      <c r="G573" s="31" t="s">
        <v>20</v>
      </c>
      <c r="H573" s="31" t="s">
        <v>20</v>
      </c>
      <c r="I573" s="31" t="s">
        <v>20</v>
      </c>
      <c r="J573" s="31" t="s">
        <v>20</v>
      </c>
      <c r="K573" s="31" t="s">
        <v>20</v>
      </c>
      <c r="L573" s="31" t="s">
        <v>20</v>
      </c>
      <c r="M573" s="31" t="s">
        <v>20</v>
      </c>
      <c r="N573" s="31" t="s">
        <v>20</v>
      </c>
      <c r="O573" s="45"/>
    </row>
    <row r="574" customFormat="false" ht="14.25" hidden="false" customHeight="false" outlineLevel="0" collapsed="false">
      <c r="A574" s="45"/>
      <c r="B574" s="37" t="s">
        <v>75</v>
      </c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45"/>
    </row>
    <row r="575" customFormat="false" ht="15.75" hidden="false" customHeight="false" outlineLevel="0" collapsed="false">
      <c r="A575" s="45"/>
      <c r="B575" s="60" t="s">
        <v>3776</v>
      </c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45"/>
    </row>
    <row r="576" customFormat="false" ht="14.25" hidden="false" customHeight="false" outlineLevel="0" collapsed="false">
      <c r="A576" s="45"/>
      <c r="B576" s="23"/>
      <c r="C576" s="24" t="n">
        <v>1</v>
      </c>
      <c r="D576" s="24" t="n">
        <v>2</v>
      </c>
      <c r="E576" s="24" t="n">
        <v>3</v>
      </c>
      <c r="F576" s="24" t="n">
        <v>4</v>
      </c>
      <c r="G576" s="24" t="n">
        <v>5</v>
      </c>
      <c r="H576" s="24" t="n">
        <v>6</v>
      </c>
      <c r="I576" s="24" t="n">
        <v>7</v>
      </c>
      <c r="J576" s="24" t="n">
        <v>8</v>
      </c>
      <c r="K576" s="24" t="n">
        <v>9</v>
      </c>
      <c r="L576" s="24" t="n">
        <v>10</v>
      </c>
      <c r="M576" s="24" t="n">
        <v>11</v>
      </c>
      <c r="N576" s="25" t="n">
        <v>12</v>
      </c>
      <c r="O576" s="45"/>
    </row>
    <row r="577" customFormat="false" ht="14.25" hidden="false" customHeight="false" outlineLevel="0" collapsed="false">
      <c r="A577" s="45"/>
      <c r="B577" s="27" t="s">
        <v>19</v>
      </c>
      <c r="C577" s="31" t="s">
        <v>20</v>
      </c>
      <c r="D577" s="31" t="s">
        <v>20</v>
      </c>
      <c r="E577" s="31" t="s">
        <v>20</v>
      </c>
      <c r="F577" s="31" t="s">
        <v>20</v>
      </c>
      <c r="G577" s="31" t="s">
        <v>20</v>
      </c>
      <c r="H577" s="31" t="s">
        <v>20</v>
      </c>
      <c r="I577" s="31" t="s">
        <v>20</v>
      </c>
      <c r="J577" s="31" t="s">
        <v>20</v>
      </c>
      <c r="K577" s="31" t="s">
        <v>20</v>
      </c>
      <c r="L577" s="31" t="s">
        <v>20</v>
      </c>
      <c r="M577" s="31" t="s">
        <v>20</v>
      </c>
      <c r="N577" s="31" t="s">
        <v>20</v>
      </c>
      <c r="O577" s="45"/>
    </row>
    <row r="578" customFormat="false" ht="14.25" hidden="false" customHeight="false" outlineLevel="0" collapsed="false">
      <c r="A578" s="45"/>
      <c r="B578" s="27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45"/>
    </row>
    <row r="579" customFormat="false" ht="14.25" hidden="false" customHeight="false" outlineLevel="0" collapsed="false">
      <c r="A579" s="45"/>
      <c r="B579" s="27" t="s">
        <v>21</v>
      </c>
      <c r="C579" s="31" t="s">
        <v>20</v>
      </c>
      <c r="D579" s="51" t="s">
        <v>3777</v>
      </c>
      <c r="E579" s="61" t="s">
        <v>3778</v>
      </c>
      <c r="F579" s="51" t="s">
        <v>3779</v>
      </c>
      <c r="G579" s="61" t="s">
        <v>3780</v>
      </c>
      <c r="H579" s="51" t="s">
        <v>3781</v>
      </c>
      <c r="I579" s="61" t="s">
        <v>3782</v>
      </c>
      <c r="J579" s="51" t="s">
        <v>3783</v>
      </c>
      <c r="K579" s="31" t="s">
        <v>20</v>
      </c>
      <c r="L579" s="31" t="s">
        <v>20</v>
      </c>
      <c r="M579" s="31" t="s">
        <v>20</v>
      </c>
      <c r="N579" s="31" t="s">
        <v>20</v>
      </c>
      <c r="O579" s="45"/>
    </row>
    <row r="580" customFormat="false" ht="45" hidden="false" customHeight="false" outlineLevel="0" collapsed="false">
      <c r="A580" s="45"/>
      <c r="B580" s="27"/>
      <c r="C580" s="31" t="s">
        <v>20</v>
      </c>
      <c r="D580" s="52" t="s">
        <v>3784</v>
      </c>
      <c r="E580" s="63" t="s">
        <v>3785</v>
      </c>
      <c r="F580" s="52" t="s">
        <v>3786</v>
      </c>
      <c r="G580" s="63" t="s">
        <v>3787</v>
      </c>
      <c r="H580" s="52" t="s">
        <v>3788</v>
      </c>
      <c r="I580" s="63" t="s">
        <v>3789</v>
      </c>
      <c r="J580" s="52" t="s">
        <v>3790</v>
      </c>
      <c r="K580" s="31" t="s">
        <v>20</v>
      </c>
      <c r="L580" s="31" t="s">
        <v>20</v>
      </c>
      <c r="M580" s="31" t="s">
        <v>20</v>
      </c>
      <c r="N580" s="31" t="s">
        <v>20</v>
      </c>
      <c r="O580" s="45"/>
    </row>
    <row r="581" customFormat="false" ht="14.25" hidden="false" customHeight="false" outlineLevel="0" collapsed="false">
      <c r="A581" s="45"/>
      <c r="B581" s="27" t="s">
        <v>42</v>
      </c>
      <c r="C581" s="31" t="s">
        <v>20</v>
      </c>
      <c r="D581" s="51" t="s">
        <v>3791</v>
      </c>
      <c r="E581" s="61" t="s">
        <v>3792</v>
      </c>
      <c r="F581" s="51" t="s">
        <v>3793</v>
      </c>
      <c r="G581" s="61" t="s">
        <v>3794</v>
      </c>
      <c r="H581" s="51" t="s">
        <v>3795</v>
      </c>
      <c r="I581" s="61" t="s">
        <v>3796</v>
      </c>
      <c r="J581" s="51" t="s">
        <v>3797</v>
      </c>
      <c r="K581" s="31" t="s">
        <v>20</v>
      </c>
      <c r="L581" s="31" t="s">
        <v>20</v>
      </c>
      <c r="M581" s="31" t="s">
        <v>20</v>
      </c>
      <c r="N581" s="31" t="s">
        <v>20</v>
      </c>
      <c r="O581" s="45"/>
    </row>
    <row r="582" customFormat="false" ht="33.75" hidden="false" customHeight="false" outlineLevel="0" collapsed="false">
      <c r="A582" s="45"/>
      <c r="B582" s="27"/>
      <c r="C582" s="31" t="s">
        <v>20</v>
      </c>
      <c r="D582" s="52" t="s">
        <v>3798</v>
      </c>
      <c r="E582" s="63" t="s">
        <v>3799</v>
      </c>
      <c r="F582" s="52" t="s">
        <v>3800</v>
      </c>
      <c r="G582" s="63" t="s">
        <v>3801</v>
      </c>
      <c r="H582" s="52" t="s">
        <v>3802</v>
      </c>
      <c r="I582" s="63" t="s">
        <v>3803</v>
      </c>
      <c r="J582" s="52" t="s">
        <v>3804</v>
      </c>
      <c r="K582" s="31" t="s">
        <v>20</v>
      </c>
      <c r="L582" s="31" t="s">
        <v>20</v>
      </c>
      <c r="M582" s="31" t="s">
        <v>20</v>
      </c>
      <c r="N582" s="31" t="s">
        <v>20</v>
      </c>
      <c r="O582" s="45"/>
    </row>
    <row r="583" customFormat="false" ht="14.25" hidden="false" customHeight="false" outlineLevel="0" collapsed="false">
      <c r="A583" s="45"/>
      <c r="B583" s="27" t="s">
        <v>64</v>
      </c>
      <c r="C583" s="31" t="s">
        <v>20</v>
      </c>
      <c r="D583" s="51" t="s">
        <v>3805</v>
      </c>
      <c r="E583" s="61" t="s">
        <v>3806</v>
      </c>
      <c r="F583" s="51" t="s">
        <v>3807</v>
      </c>
      <c r="G583" s="61" t="s">
        <v>3808</v>
      </c>
      <c r="H583" s="51" t="s">
        <v>3809</v>
      </c>
      <c r="I583" s="61" t="s">
        <v>3810</v>
      </c>
      <c r="J583" s="51" t="s">
        <v>3811</v>
      </c>
      <c r="K583" s="31" t="s">
        <v>20</v>
      </c>
      <c r="L583" s="31" t="s">
        <v>20</v>
      </c>
      <c r="M583" s="31" t="s">
        <v>20</v>
      </c>
      <c r="N583" s="31" t="s">
        <v>20</v>
      </c>
      <c r="O583" s="45"/>
    </row>
    <row r="584" customFormat="false" ht="33.75" hidden="false" customHeight="false" outlineLevel="0" collapsed="false">
      <c r="A584" s="45"/>
      <c r="B584" s="27"/>
      <c r="C584" s="31" t="s">
        <v>20</v>
      </c>
      <c r="D584" s="52" t="s">
        <v>3812</v>
      </c>
      <c r="E584" s="63" t="s">
        <v>3813</v>
      </c>
      <c r="F584" s="52" t="s">
        <v>3814</v>
      </c>
      <c r="G584" s="63" t="s">
        <v>3815</v>
      </c>
      <c r="H584" s="52" t="s">
        <v>3816</v>
      </c>
      <c r="I584" s="63" t="s">
        <v>3817</v>
      </c>
      <c r="J584" s="52" t="s">
        <v>3818</v>
      </c>
      <c r="K584" s="31" t="s">
        <v>20</v>
      </c>
      <c r="L584" s="31" t="s">
        <v>20</v>
      </c>
      <c r="M584" s="31" t="s">
        <v>20</v>
      </c>
      <c r="N584" s="31" t="s">
        <v>20</v>
      </c>
      <c r="O584" s="45"/>
    </row>
    <row r="585" customFormat="false" ht="14.25" hidden="false" customHeight="false" outlineLevel="0" collapsed="false">
      <c r="A585" s="45"/>
      <c r="B585" s="27" t="s">
        <v>86</v>
      </c>
      <c r="C585" s="31" t="s">
        <v>20</v>
      </c>
      <c r="D585" s="51" t="s">
        <v>3819</v>
      </c>
      <c r="E585" s="61" t="s">
        <v>3820</v>
      </c>
      <c r="F585" s="51" t="s">
        <v>3821</v>
      </c>
      <c r="G585" s="61" t="s">
        <v>3822</v>
      </c>
      <c r="H585" s="51" t="s">
        <v>3823</v>
      </c>
      <c r="I585" s="61" t="s">
        <v>3824</v>
      </c>
      <c r="J585" s="51" t="s">
        <v>3825</v>
      </c>
      <c r="K585" s="31" t="s">
        <v>20</v>
      </c>
      <c r="L585" s="31" t="s">
        <v>20</v>
      </c>
      <c r="M585" s="31" t="s">
        <v>20</v>
      </c>
      <c r="N585" s="31" t="s">
        <v>20</v>
      </c>
      <c r="O585" s="45"/>
    </row>
    <row r="586" customFormat="false" ht="45" hidden="false" customHeight="false" outlineLevel="0" collapsed="false">
      <c r="A586" s="45"/>
      <c r="B586" s="27"/>
      <c r="C586" s="31" t="s">
        <v>20</v>
      </c>
      <c r="D586" s="52" t="s">
        <v>3826</v>
      </c>
      <c r="E586" s="63" t="s">
        <v>3827</v>
      </c>
      <c r="F586" s="52" t="s">
        <v>3828</v>
      </c>
      <c r="G586" s="63" t="s">
        <v>3829</v>
      </c>
      <c r="H586" s="52" t="s">
        <v>3830</v>
      </c>
      <c r="I586" s="63" t="s">
        <v>3831</v>
      </c>
      <c r="J586" s="52" t="s">
        <v>3832</v>
      </c>
      <c r="K586" s="31" t="s">
        <v>20</v>
      </c>
      <c r="L586" s="31" t="s">
        <v>20</v>
      </c>
      <c r="M586" s="31" t="s">
        <v>20</v>
      </c>
      <c r="N586" s="31" t="s">
        <v>20</v>
      </c>
      <c r="O586" s="45"/>
    </row>
    <row r="587" customFormat="false" ht="14.25" hidden="false" customHeight="false" outlineLevel="0" collapsed="false">
      <c r="A587" s="45"/>
      <c r="B587" s="27" t="s">
        <v>53</v>
      </c>
      <c r="C587" s="31" t="s">
        <v>20</v>
      </c>
      <c r="D587" s="51" t="s">
        <v>3833</v>
      </c>
      <c r="E587" s="61" t="s">
        <v>3834</v>
      </c>
      <c r="F587" s="61" t="s">
        <v>3835</v>
      </c>
      <c r="G587" s="51" t="s">
        <v>3836</v>
      </c>
      <c r="H587" s="62" t="s">
        <v>3837</v>
      </c>
      <c r="I587" s="51" t="s">
        <v>3838</v>
      </c>
      <c r="J587" s="61" t="s">
        <v>3839</v>
      </c>
      <c r="K587" s="31" t="s">
        <v>20</v>
      </c>
      <c r="L587" s="31" t="s">
        <v>20</v>
      </c>
      <c r="M587" s="31" t="s">
        <v>20</v>
      </c>
      <c r="N587" s="31" t="s">
        <v>20</v>
      </c>
      <c r="O587" s="45"/>
    </row>
    <row r="588" customFormat="false" ht="45" hidden="false" customHeight="false" outlineLevel="0" collapsed="false">
      <c r="A588" s="45"/>
      <c r="B588" s="27"/>
      <c r="C588" s="31" t="s">
        <v>20</v>
      </c>
      <c r="D588" s="52" t="s">
        <v>3840</v>
      </c>
      <c r="E588" s="63" t="s">
        <v>3841</v>
      </c>
      <c r="F588" s="63" t="s">
        <v>3842</v>
      </c>
      <c r="G588" s="52" t="s">
        <v>3843</v>
      </c>
      <c r="H588" s="64" t="s">
        <v>3844</v>
      </c>
      <c r="I588" s="52" t="s">
        <v>3845</v>
      </c>
      <c r="J588" s="63" t="s">
        <v>3846</v>
      </c>
      <c r="K588" s="31"/>
      <c r="L588" s="31"/>
      <c r="M588" s="31"/>
      <c r="N588" s="31"/>
      <c r="O588" s="45"/>
    </row>
    <row r="589" customFormat="false" ht="14.25" hidden="false" customHeight="false" outlineLevel="0" collapsed="false">
      <c r="A589" s="45"/>
      <c r="B589" s="27" t="s">
        <v>127</v>
      </c>
      <c r="C589" s="31" t="s">
        <v>20</v>
      </c>
      <c r="D589" s="51" t="s">
        <v>3847</v>
      </c>
      <c r="E589" s="61" t="s">
        <v>3848</v>
      </c>
      <c r="F589" s="62" t="s">
        <v>3849</v>
      </c>
      <c r="G589" s="61" t="s">
        <v>3850</v>
      </c>
      <c r="H589" s="51" t="s">
        <v>3851</v>
      </c>
      <c r="I589" s="61" t="s">
        <v>3852</v>
      </c>
      <c r="J589" s="31" t="s">
        <v>20</v>
      </c>
      <c r="K589" s="31" t="s">
        <v>20</v>
      </c>
      <c r="L589" s="31" t="s">
        <v>20</v>
      </c>
      <c r="M589" s="31" t="s">
        <v>20</v>
      </c>
      <c r="N589" s="31" t="s">
        <v>20</v>
      </c>
      <c r="O589" s="45"/>
    </row>
    <row r="590" customFormat="false" ht="33.75" hidden="false" customHeight="false" outlineLevel="0" collapsed="false">
      <c r="A590" s="45"/>
      <c r="B590" s="27"/>
      <c r="C590" s="31"/>
      <c r="D590" s="52" t="s">
        <v>3853</v>
      </c>
      <c r="E590" s="64" t="s">
        <v>3854</v>
      </c>
      <c r="F590" s="64" t="s">
        <v>3855</v>
      </c>
      <c r="G590" s="63" t="s">
        <v>3856</v>
      </c>
      <c r="H590" s="52" t="s">
        <v>3857</v>
      </c>
      <c r="I590" s="64" t="s">
        <v>3858</v>
      </c>
      <c r="J590" s="31"/>
      <c r="K590" s="31"/>
      <c r="L590" s="31"/>
      <c r="M590" s="31"/>
      <c r="N590" s="31"/>
      <c r="O590" s="45"/>
    </row>
    <row r="591" customFormat="false" ht="14.25" hidden="false" customHeight="false" outlineLevel="0" collapsed="false">
      <c r="A591" s="45"/>
      <c r="B591" s="37" t="s">
        <v>75</v>
      </c>
      <c r="C591" s="31" t="s">
        <v>20</v>
      </c>
      <c r="D591" s="31" t="s">
        <v>20</v>
      </c>
      <c r="E591" s="31" t="s">
        <v>20</v>
      </c>
      <c r="F591" s="31" t="s">
        <v>20</v>
      </c>
      <c r="G591" s="31" t="s">
        <v>20</v>
      </c>
      <c r="H591" s="31" t="s">
        <v>20</v>
      </c>
      <c r="I591" s="31" t="s">
        <v>20</v>
      </c>
      <c r="J591" s="31" t="s">
        <v>20</v>
      </c>
      <c r="K591" s="31" t="s">
        <v>20</v>
      </c>
      <c r="L591" s="31" t="s">
        <v>20</v>
      </c>
      <c r="M591" s="31" t="s">
        <v>20</v>
      </c>
      <c r="N591" s="31" t="s">
        <v>20</v>
      </c>
      <c r="O591" s="45"/>
    </row>
    <row r="592" customFormat="false" ht="14.25" hidden="false" customHeight="false" outlineLevel="0" collapsed="false">
      <c r="A592" s="45"/>
      <c r="B592" s="37"/>
      <c r="C592" s="31" t="s">
        <v>20</v>
      </c>
      <c r="D592" s="31" t="s">
        <v>20</v>
      </c>
      <c r="E592" s="31" t="s">
        <v>20</v>
      </c>
      <c r="F592" s="31" t="s">
        <v>20</v>
      </c>
      <c r="G592" s="31" t="s">
        <v>20</v>
      </c>
      <c r="H592" s="31" t="s">
        <v>20</v>
      </c>
      <c r="I592" s="31" t="s">
        <v>20</v>
      </c>
      <c r="J592" s="31" t="s">
        <v>20</v>
      </c>
      <c r="K592" s="31" t="s">
        <v>20</v>
      </c>
      <c r="L592" s="31" t="s">
        <v>20</v>
      </c>
      <c r="M592" s="31" t="s">
        <v>20</v>
      </c>
      <c r="N592" s="31" t="s">
        <v>20</v>
      </c>
      <c r="O592" s="45"/>
    </row>
    <row r="593" customFormat="false" ht="15.75" hidden="false" customHeight="false" outlineLevel="0" collapsed="false">
      <c r="A593" s="45"/>
      <c r="B593" s="66" t="s">
        <v>3859</v>
      </c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45"/>
    </row>
    <row r="594" customFormat="false" ht="14.25" hidden="false" customHeight="false" outlineLevel="0" collapsed="false">
      <c r="A594" s="45"/>
      <c r="B594" s="23"/>
      <c r="C594" s="24" t="n">
        <v>1</v>
      </c>
      <c r="D594" s="24" t="n">
        <v>2</v>
      </c>
      <c r="E594" s="24" t="n">
        <v>3</v>
      </c>
      <c r="F594" s="24" t="n">
        <v>4</v>
      </c>
      <c r="G594" s="24" t="n">
        <v>5</v>
      </c>
      <c r="H594" s="24" t="n">
        <v>6</v>
      </c>
      <c r="I594" s="24" t="n">
        <v>7</v>
      </c>
      <c r="J594" s="24" t="n">
        <v>8</v>
      </c>
      <c r="K594" s="24" t="n">
        <v>9</v>
      </c>
      <c r="L594" s="24" t="n">
        <v>10</v>
      </c>
      <c r="M594" s="24" t="n">
        <v>11</v>
      </c>
      <c r="N594" s="25" t="n">
        <v>12</v>
      </c>
      <c r="O594" s="45"/>
    </row>
    <row r="595" customFormat="false" ht="14.25" hidden="false" customHeight="false" outlineLevel="0" collapsed="false">
      <c r="A595" s="45"/>
      <c r="B595" s="27" t="s">
        <v>19</v>
      </c>
      <c r="C595" s="31" t="s">
        <v>20</v>
      </c>
      <c r="D595" s="31" t="s">
        <v>20</v>
      </c>
      <c r="E595" s="31" t="s">
        <v>20</v>
      </c>
      <c r="F595" s="31" t="s">
        <v>20</v>
      </c>
      <c r="G595" s="31" t="s">
        <v>20</v>
      </c>
      <c r="H595" s="31" t="s">
        <v>20</v>
      </c>
      <c r="I595" s="31" t="s">
        <v>20</v>
      </c>
      <c r="J595" s="31" t="s">
        <v>20</v>
      </c>
      <c r="K595" s="31" t="s">
        <v>20</v>
      </c>
      <c r="L595" s="31" t="s">
        <v>20</v>
      </c>
      <c r="M595" s="31" t="s">
        <v>20</v>
      </c>
      <c r="N595" s="31" t="s">
        <v>20</v>
      </c>
      <c r="O595" s="45"/>
    </row>
    <row r="596" customFormat="false" ht="14.25" hidden="false" customHeight="false" outlineLevel="0" collapsed="false">
      <c r="A596" s="45"/>
      <c r="B596" s="27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45"/>
    </row>
    <row r="597" customFormat="false" ht="14.25" hidden="false" customHeight="false" outlineLevel="0" collapsed="false">
      <c r="A597" s="45"/>
      <c r="B597" s="27" t="s">
        <v>21</v>
      </c>
      <c r="C597" s="31" t="s">
        <v>20</v>
      </c>
      <c r="D597" s="67" t="s">
        <v>3860</v>
      </c>
      <c r="E597" s="68" t="s">
        <v>3861</v>
      </c>
      <c r="F597" s="67" t="s">
        <v>3862</v>
      </c>
      <c r="G597" s="68" t="s">
        <v>3863</v>
      </c>
      <c r="H597" s="67" t="s">
        <v>3864</v>
      </c>
      <c r="I597" s="68" t="s">
        <v>3865</v>
      </c>
      <c r="J597" s="67" t="s">
        <v>3866</v>
      </c>
      <c r="K597" s="67" t="s">
        <v>3867</v>
      </c>
      <c r="L597" s="68" t="s">
        <v>3868</v>
      </c>
      <c r="M597" s="31" t="s">
        <v>20</v>
      </c>
      <c r="N597" s="31" t="s">
        <v>20</v>
      </c>
      <c r="O597" s="45"/>
    </row>
    <row r="598" customFormat="false" ht="33.75" hidden="false" customHeight="false" outlineLevel="0" collapsed="false">
      <c r="A598" s="45"/>
      <c r="B598" s="27"/>
      <c r="C598" s="31" t="s">
        <v>20</v>
      </c>
      <c r="D598" s="69" t="s">
        <v>3869</v>
      </c>
      <c r="E598" s="70" t="s">
        <v>3870</v>
      </c>
      <c r="F598" s="69" t="s">
        <v>3871</v>
      </c>
      <c r="G598" s="70" t="s">
        <v>3872</v>
      </c>
      <c r="H598" s="69" t="s">
        <v>3873</v>
      </c>
      <c r="I598" s="70" t="s">
        <v>3874</v>
      </c>
      <c r="J598" s="69" t="s">
        <v>3875</v>
      </c>
      <c r="K598" s="69" t="s">
        <v>3876</v>
      </c>
      <c r="L598" s="70" t="s">
        <v>3877</v>
      </c>
      <c r="M598" s="31" t="s">
        <v>20</v>
      </c>
      <c r="N598" s="31" t="s">
        <v>20</v>
      </c>
      <c r="O598" s="45"/>
    </row>
    <row r="599" customFormat="false" ht="14.25" hidden="false" customHeight="false" outlineLevel="0" collapsed="false">
      <c r="A599" s="45"/>
      <c r="B599" s="27" t="s">
        <v>42</v>
      </c>
      <c r="C599" s="31" t="s">
        <v>20</v>
      </c>
      <c r="D599" s="67" t="s">
        <v>3878</v>
      </c>
      <c r="E599" s="68" t="s">
        <v>3879</v>
      </c>
      <c r="F599" s="67" t="s">
        <v>3880</v>
      </c>
      <c r="G599" s="68" t="s">
        <v>3881</v>
      </c>
      <c r="H599" s="67" t="s">
        <v>3882</v>
      </c>
      <c r="I599" s="68" t="s">
        <v>3883</v>
      </c>
      <c r="J599" s="67" t="s">
        <v>3884</v>
      </c>
      <c r="K599" s="68" t="s">
        <v>3885</v>
      </c>
      <c r="L599" s="67" t="s">
        <v>3886</v>
      </c>
      <c r="M599" s="31" t="s">
        <v>20</v>
      </c>
      <c r="N599" s="31" t="s">
        <v>20</v>
      </c>
      <c r="O599" s="45"/>
    </row>
    <row r="600" customFormat="false" ht="45" hidden="false" customHeight="false" outlineLevel="0" collapsed="false">
      <c r="A600" s="45"/>
      <c r="B600" s="27" t="s">
        <v>53</v>
      </c>
      <c r="C600" s="31" t="s">
        <v>20</v>
      </c>
      <c r="D600" s="69" t="s">
        <v>3887</v>
      </c>
      <c r="E600" s="70" t="s">
        <v>3888</v>
      </c>
      <c r="F600" s="69" t="s">
        <v>3889</v>
      </c>
      <c r="G600" s="70" t="s">
        <v>3890</v>
      </c>
      <c r="H600" s="69" t="s">
        <v>3891</v>
      </c>
      <c r="I600" s="70" t="s">
        <v>3892</v>
      </c>
      <c r="J600" s="69" t="s">
        <v>3893</v>
      </c>
      <c r="K600" s="70" t="s">
        <v>3894</v>
      </c>
      <c r="L600" s="69" t="s">
        <v>3895</v>
      </c>
      <c r="M600" s="31" t="s">
        <v>20</v>
      </c>
      <c r="N600" s="31" t="s">
        <v>20</v>
      </c>
      <c r="O600" s="45"/>
    </row>
    <row r="601" customFormat="false" ht="14.25" hidden="false" customHeight="false" outlineLevel="0" collapsed="false">
      <c r="A601" s="45"/>
      <c r="B601" s="27" t="s">
        <v>64</v>
      </c>
      <c r="C601" s="31" t="s">
        <v>20</v>
      </c>
      <c r="D601" s="67" t="s">
        <v>3896</v>
      </c>
      <c r="E601" s="68" t="s">
        <v>3897</v>
      </c>
      <c r="F601" s="67" t="s">
        <v>3898</v>
      </c>
      <c r="G601" s="68" t="s">
        <v>3899</v>
      </c>
      <c r="H601" s="67" t="s">
        <v>3900</v>
      </c>
      <c r="I601" s="68" t="s">
        <v>3901</v>
      </c>
      <c r="J601" s="67" t="s">
        <v>3902</v>
      </c>
      <c r="K601" s="67" t="s">
        <v>3903</v>
      </c>
      <c r="L601" s="67" t="s">
        <v>3904</v>
      </c>
      <c r="M601" s="31" t="s">
        <v>20</v>
      </c>
      <c r="N601" s="31" t="s">
        <v>20</v>
      </c>
      <c r="O601" s="45"/>
    </row>
    <row r="602" customFormat="false" ht="45" hidden="false" customHeight="false" outlineLevel="0" collapsed="false">
      <c r="A602" s="45"/>
      <c r="B602" s="27" t="s">
        <v>75</v>
      </c>
      <c r="C602" s="31" t="s">
        <v>20</v>
      </c>
      <c r="D602" s="69" t="s">
        <v>3905</v>
      </c>
      <c r="E602" s="70" t="s">
        <v>3906</v>
      </c>
      <c r="F602" s="69" t="s">
        <v>3907</v>
      </c>
      <c r="G602" s="70" t="s">
        <v>3908</v>
      </c>
      <c r="H602" s="69" t="s">
        <v>3909</v>
      </c>
      <c r="I602" s="70" t="s">
        <v>3910</v>
      </c>
      <c r="J602" s="69" t="s">
        <v>3911</v>
      </c>
      <c r="K602" s="69" t="s">
        <v>3912</v>
      </c>
      <c r="L602" s="69" t="s">
        <v>3913</v>
      </c>
      <c r="M602" s="31" t="s">
        <v>20</v>
      </c>
      <c r="N602" s="31" t="s">
        <v>20</v>
      </c>
      <c r="O602" s="45"/>
    </row>
    <row r="603" customFormat="false" ht="14.25" hidden="false" customHeight="false" outlineLevel="0" collapsed="false">
      <c r="A603" s="45"/>
      <c r="B603" s="27" t="s">
        <v>86</v>
      </c>
      <c r="C603" s="31" t="s">
        <v>20</v>
      </c>
      <c r="D603" s="67" t="s">
        <v>3914</v>
      </c>
      <c r="E603" s="68" t="s">
        <v>3915</v>
      </c>
      <c r="F603" s="67" t="s">
        <v>3916</v>
      </c>
      <c r="G603" s="68" t="s">
        <v>3917</v>
      </c>
      <c r="H603" s="67" t="s">
        <v>3918</v>
      </c>
      <c r="I603" s="68" t="s">
        <v>3919</v>
      </c>
      <c r="J603" s="67" t="s">
        <v>3920</v>
      </c>
      <c r="K603" s="67" t="s">
        <v>3921</v>
      </c>
      <c r="L603" s="68" t="s">
        <v>3922</v>
      </c>
      <c r="M603" s="31" t="s">
        <v>20</v>
      </c>
      <c r="N603" s="31" t="s">
        <v>20</v>
      </c>
      <c r="O603" s="45"/>
    </row>
    <row r="604" customFormat="false" ht="33.75" hidden="false" customHeight="false" outlineLevel="0" collapsed="false">
      <c r="A604" s="45"/>
      <c r="B604" s="27" t="s">
        <v>21</v>
      </c>
      <c r="C604" s="31" t="s">
        <v>20</v>
      </c>
      <c r="D604" s="69" t="s">
        <v>3923</v>
      </c>
      <c r="E604" s="70" t="s">
        <v>3924</v>
      </c>
      <c r="F604" s="69" t="s">
        <v>3925</v>
      </c>
      <c r="G604" s="70" t="s">
        <v>3926</v>
      </c>
      <c r="H604" s="69" t="s">
        <v>3927</v>
      </c>
      <c r="I604" s="70" t="s">
        <v>3928</v>
      </c>
      <c r="J604" s="69" t="s">
        <v>3929</v>
      </c>
      <c r="K604" s="69" t="s">
        <v>3930</v>
      </c>
      <c r="L604" s="70" t="s">
        <v>3931</v>
      </c>
      <c r="M604" s="31" t="s">
        <v>20</v>
      </c>
      <c r="N604" s="31" t="s">
        <v>20</v>
      </c>
      <c r="O604" s="45"/>
    </row>
    <row r="605" customFormat="false" ht="14.25" hidden="false" customHeight="false" outlineLevel="0" collapsed="false">
      <c r="A605" s="45"/>
      <c r="B605" s="27" t="s">
        <v>53</v>
      </c>
      <c r="C605" s="31" t="s">
        <v>20</v>
      </c>
      <c r="D605" s="67" t="s">
        <v>3932</v>
      </c>
      <c r="E605" s="68" t="s">
        <v>3933</v>
      </c>
      <c r="F605" s="67" t="s">
        <v>3934</v>
      </c>
      <c r="G605" s="68" t="s">
        <v>3935</v>
      </c>
      <c r="H605" s="67" t="s">
        <v>3936</v>
      </c>
      <c r="I605" s="67" t="s">
        <v>3937</v>
      </c>
      <c r="J605" s="68" t="s">
        <v>3938</v>
      </c>
      <c r="K605" s="68" t="s">
        <v>3939</v>
      </c>
      <c r="L605" s="67" t="s">
        <v>3940</v>
      </c>
      <c r="M605" s="31" t="s">
        <v>20</v>
      </c>
      <c r="N605" s="31" t="s">
        <v>20</v>
      </c>
      <c r="O605" s="45"/>
    </row>
    <row r="606" customFormat="false" ht="45" hidden="false" customHeight="false" outlineLevel="0" collapsed="false">
      <c r="A606" s="45"/>
      <c r="B606" s="27" t="s">
        <v>64</v>
      </c>
      <c r="C606" s="31" t="s">
        <v>20</v>
      </c>
      <c r="D606" s="69" t="s">
        <v>3941</v>
      </c>
      <c r="E606" s="70" t="s">
        <v>3942</v>
      </c>
      <c r="F606" s="69" t="s">
        <v>3943</v>
      </c>
      <c r="G606" s="70" t="s">
        <v>3944</v>
      </c>
      <c r="H606" s="69" t="s">
        <v>3945</v>
      </c>
      <c r="I606" s="69" t="s">
        <v>3946</v>
      </c>
      <c r="J606" s="70" t="s">
        <v>3947</v>
      </c>
      <c r="K606" s="70" t="s">
        <v>3948</v>
      </c>
      <c r="L606" s="69" t="s">
        <v>3949</v>
      </c>
      <c r="M606" s="31" t="s">
        <v>20</v>
      </c>
      <c r="N606" s="31" t="s">
        <v>20</v>
      </c>
      <c r="O606" s="45"/>
    </row>
    <row r="607" customFormat="false" ht="14.25" hidden="false" customHeight="false" outlineLevel="0" collapsed="false">
      <c r="A607" s="45"/>
      <c r="B607" s="27" t="s">
        <v>127</v>
      </c>
      <c r="C607" s="31" t="s">
        <v>20</v>
      </c>
      <c r="D607" s="67" t="s">
        <v>3950</v>
      </c>
      <c r="E607" s="68" t="s">
        <v>3951</v>
      </c>
      <c r="F607" s="67" t="s">
        <v>3952</v>
      </c>
      <c r="G607" s="68" t="s">
        <v>3953</v>
      </c>
      <c r="H607" s="67" t="s">
        <v>3954</v>
      </c>
      <c r="I607" s="68" t="s">
        <v>3955</v>
      </c>
      <c r="J607" s="67" t="s">
        <v>3956</v>
      </c>
      <c r="K607" s="68" t="s">
        <v>3957</v>
      </c>
      <c r="L607" s="31" t="s">
        <v>20</v>
      </c>
      <c r="M607" s="31" t="s">
        <v>20</v>
      </c>
      <c r="N607" s="31" t="s">
        <v>20</v>
      </c>
      <c r="O607" s="45"/>
    </row>
    <row r="608" customFormat="false" ht="33.75" hidden="false" customHeight="false" outlineLevel="0" collapsed="false">
      <c r="A608" s="45"/>
      <c r="B608" s="27" t="s">
        <v>53</v>
      </c>
      <c r="C608" s="31" t="s">
        <v>20</v>
      </c>
      <c r="D608" s="71" t="s">
        <v>3958</v>
      </c>
      <c r="E608" s="70" t="s">
        <v>3959</v>
      </c>
      <c r="F608" s="69" t="s">
        <v>3960</v>
      </c>
      <c r="G608" s="70" t="s">
        <v>3961</v>
      </c>
      <c r="H608" s="69" t="s">
        <v>3962</v>
      </c>
      <c r="I608" s="70" t="s">
        <v>3963</v>
      </c>
      <c r="J608" s="69" t="s">
        <v>3964</v>
      </c>
      <c r="K608" s="70" t="s">
        <v>3965</v>
      </c>
      <c r="L608" s="31" t="s">
        <v>20</v>
      </c>
      <c r="M608" s="31" t="s">
        <v>20</v>
      </c>
      <c r="N608" s="31" t="s">
        <v>20</v>
      </c>
      <c r="O608" s="45"/>
    </row>
    <row r="609" customFormat="false" ht="14.25" hidden="false" customHeight="false" outlineLevel="0" collapsed="false">
      <c r="A609" s="45"/>
      <c r="B609" s="37" t="s">
        <v>75</v>
      </c>
      <c r="C609" s="31" t="s">
        <v>20</v>
      </c>
      <c r="D609" s="31" t="s">
        <v>20</v>
      </c>
      <c r="E609" s="31" t="s">
        <v>20</v>
      </c>
      <c r="F609" s="31" t="s">
        <v>20</v>
      </c>
      <c r="G609" s="31" t="s">
        <v>20</v>
      </c>
      <c r="H609" s="31" t="s">
        <v>20</v>
      </c>
      <c r="I609" s="31" t="s">
        <v>20</v>
      </c>
      <c r="J609" s="31" t="s">
        <v>20</v>
      </c>
      <c r="K609" s="31" t="s">
        <v>20</v>
      </c>
      <c r="L609" s="31" t="s">
        <v>20</v>
      </c>
      <c r="M609" s="31" t="s">
        <v>20</v>
      </c>
      <c r="N609" s="31" t="s">
        <v>20</v>
      </c>
      <c r="O609" s="45"/>
    </row>
    <row r="610" customFormat="false" ht="14.25" hidden="false" customHeight="false" outlineLevel="0" collapsed="false">
      <c r="A610" s="45"/>
      <c r="B610" s="37" t="s">
        <v>75</v>
      </c>
      <c r="C610" s="31" t="s">
        <v>20</v>
      </c>
      <c r="D610" s="31"/>
      <c r="E610" s="31" t="s">
        <v>20</v>
      </c>
      <c r="F610" s="31" t="s">
        <v>20</v>
      </c>
      <c r="G610" s="31" t="s">
        <v>20</v>
      </c>
      <c r="H610" s="31" t="s">
        <v>20</v>
      </c>
      <c r="I610" s="31"/>
      <c r="J610" s="31" t="s">
        <v>20</v>
      </c>
      <c r="K610" s="31" t="s">
        <v>20</v>
      </c>
      <c r="L610" s="31" t="s">
        <v>20</v>
      </c>
      <c r="M610" s="31" t="s">
        <v>20</v>
      </c>
      <c r="N610" s="31" t="s">
        <v>20</v>
      </c>
      <c r="O610" s="45"/>
    </row>
    <row r="611" customFormat="false" ht="14.2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</row>
  </sheetData>
  <mergeCells count="1533">
    <mergeCell ref="A1:N1"/>
    <mergeCell ref="A2:N2"/>
    <mergeCell ref="B3:N3"/>
    <mergeCell ref="B5:N5"/>
    <mergeCell ref="B6:C6"/>
    <mergeCell ref="D6:N6"/>
    <mergeCell ref="B7:C7"/>
    <mergeCell ref="D7:N7"/>
    <mergeCell ref="B8:C10"/>
    <mergeCell ref="D8:N8"/>
    <mergeCell ref="D9:N9"/>
    <mergeCell ref="D10:N10"/>
    <mergeCell ref="B11:C11"/>
    <mergeCell ref="D11:N11"/>
    <mergeCell ref="B12:C12"/>
    <mergeCell ref="D12:N12"/>
    <mergeCell ref="B13:C14"/>
    <mergeCell ref="D13:N13"/>
    <mergeCell ref="D14:N14"/>
    <mergeCell ref="A15:N15"/>
    <mergeCell ref="A16:N16"/>
    <mergeCell ref="B17:N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B21:B22"/>
    <mergeCell ref="C21:C22"/>
    <mergeCell ref="N21:N22"/>
    <mergeCell ref="B23:B24"/>
    <mergeCell ref="C23:C24"/>
    <mergeCell ref="N23:N24"/>
    <mergeCell ref="B25:B26"/>
    <mergeCell ref="C25:C26"/>
    <mergeCell ref="N25:N26"/>
    <mergeCell ref="B27:B28"/>
    <mergeCell ref="C27:C28"/>
    <mergeCell ref="N27:N28"/>
    <mergeCell ref="B29:B30"/>
    <mergeCell ref="C29:C30"/>
    <mergeCell ref="N29:N30"/>
    <mergeCell ref="B31:B32"/>
    <mergeCell ref="C31:C32"/>
    <mergeCell ref="N31:N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35:N35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9:B40"/>
    <mergeCell ref="C39:C40"/>
    <mergeCell ref="N39:N40"/>
    <mergeCell ref="B41:B42"/>
    <mergeCell ref="C41:C42"/>
    <mergeCell ref="N41:N42"/>
    <mergeCell ref="B43:B44"/>
    <mergeCell ref="C43:C44"/>
    <mergeCell ref="N43:N44"/>
    <mergeCell ref="B45:B46"/>
    <mergeCell ref="C45:C46"/>
    <mergeCell ref="N45:N46"/>
    <mergeCell ref="B47:B48"/>
    <mergeCell ref="C47:C48"/>
    <mergeCell ref="N47:N48"/>
    <mergeCell ref="B49:B50"/>
    <mergeCell ref="C49:C50"/>
    <mergeCell ref="N49:N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B53:N53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B57:B58"/>
    <mergeCell ref="C57:C58"/>
    <mergeCell ref="N57:N58"/>
    <mergeCell ref="B59:B60"/>
    <mergeCell ref="C59:C60"/>
    <mergeCell ref="N59:N60"/>
    <mergeCell ref="B61:B62"/>
    <mergeCell ref="C61:C62"/>
    <mergeCell ref="N61:N62"/>
    <mergeCell ref="B63:B64"/>
    <mergeCell ref="C63:C64"/>
    <mergeCell ref="N63:N64"/>
    <mergeCell ref="B65:B66"/>
    <mergeCell ref="C65:C66"/>
    <mergeCell ref="N65:N66"/>
    <mergeCell ref="B67:B68"/>
    <mergeCell ref="C67:C68"/>
    <mergeCell ref="N67:N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B71:N71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B75:B76"/>
    <mergeCell ref="C75:C76"/>
    <mergeCell ref="N75:N76"/>
    <mergeCell ref="B77:B78"/>
    <mergeCell ref="C77:C78"/>
    <mergeCell ref="N77:N78"/>
    <mergeCell ref="B79:B80"/>
    <mergeCell ref="C79:C80"/>
    <mergeCell ref="N79:N80"/>
    <mergeCell ref="B81:B82"/>
    <mergeCell ref="C81:C82"/>
    <mergeCell ref="N81:N82"/>
    <mergeCell ref="B83:B84"/>
    <mergeCell ref="C83:C84"/>
    <mergeCell ref="N83:N84"/>
    <mergeCell ref="B85:B86"/>
    <mergeCell ref="C85:C86"/>
    <mergeCell ref="N85:N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B89:N89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B93:B94"/>
    <mergeCell ref="C93:C94"/>
    <mergeCell ref="N93:N94"/>
    <mergeCell ref="B95:B96"/>
    <mergeCell ref="C95:C96"/>
    <mergeCell ref="N95:N96"/>
    <mergeCell ref="B97:B98"/>
    <mergeCell ref="C97:C98"/>
    <mergeCell ref="N97:N98"/>
    <mergeCell ref="B99:B100"/>
    <mergeCell ref="C99:C100"/>
    <mergeCell ref="N99:N100"/>
    <mergeCell ref="B101:B102"/>
    <mergeCell ref="C101:C102"/>
    <mergeCell ref="N101:N102"/>
    <mergeCell ref="B103:B104"/>
    <mergeCell ref="C103:C104"/>
    <mergeCell ref="N103:N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B107:N107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B111:B112"/>
    <mergeCell ref="C111:C112"/>
    <mergeCell ref="N111:N112"/>
    <mergeCell ref="B113:B114"/>
    <mergeCell ref="C113:C114"/>
    <mergeCell ref="N113:N114"/>
    <mergeCell ref="B115:B116"/>
    <mergeCell ref="C115:C116"/>
    <mergeCell ref="N115:N116"/>
    <mergeCell ref="B117:B118"/>
    <mergeCell ref="C117:C118"/>
    <mergeCell ref="N117:N118"/>
    <mergeCell ref="B119:B120"/>
    <mergeCell ref="C119:C120"/>
    <mergeCell ref="N119:N120"/>
    <mergeCell ref="B121:B122"/>
    <mergeCell ref="C121:C122"/>
    <mergeCell ref="N121:N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B125:N125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B129:B130"/>
    <mergeCell ref="C129:C130"/>
    <mergeCell ref="N129:N130"/>
    <mergeCell ref="B131:B132"/>
    <mergeCell ref="C131:C132"/>
    <mergeCell ref="N131:N132"/>
    <mergeCell ref="B133:B134"/>
    <mergeCell ref="C133:C134"/>
    <mergeCell ref="N133:N134"/>
    <mergeCell ref="B135:B136"/>
    <mergeCell ref="C135:C136"/>
    <mergeCell ref="N135:N136"/>
    <mergeCell ref="B137:B138"/>
    <mergeCell ref="C137:C138"/>
    <mergeCell ref="N137:N138"/>
    <mergeCell ref="B139:B140"/>
    <mergeCell ref="C139:C140"/>
    <mergeCell ref="N139:N140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B143:N143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B147:B148"/>
    <mergeCell ref="C147:C148"/>
    <mergeCell ref="N147:N148"/>
    <mergeCell ref="B149:B150"/>
    <mergeCell ref="C149:C150"/>
    <mergeCell ref="N149:N150"/>
    <mergeCell ref="B151:B152"/>
    <mergeCell ref="C151:C152"/>
    <mergeCell ref="N151:N152"/>
    <mergeCell ref="B153:B154"/>
    <mergeCell ref="C153:C154"/>
    <mergeCell ref="N153:N154"/>
    <mergeCell ref="B155:B156"/>
    <mergeCell ref="C155:C156"/>
    <mergeCell ref="N155:N156"/>
    <mergeCell ref="B157:B158"/>
    <mergeCell ref="C157:C158"/>
    <mergeCell ref="N157:N158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B161:N161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B165:B166"/>
    <mergeCell ref="C165:C166"/>
    <mergeCell ref="N165:N166"/>
    <mergeCell ref="B167:B168"/>
    <mergeCell ref="C167:C168"/>
    <mergeCell ref="N167:N168"/>
    <mergeCell ref="B169:B170"/>
    <mergeCell ref="C169:C170"/>
    <mergeCell ref="N169:N170"/>
    <mergeCell ref="B171:B172"/>
    <mergeCell ref="C171:C172"/>
    <mergeCell ref="N171:N172"/>
    <mergeCell ref="B173:B174"/>
    <mergeCell ref="C173:C174"/>
    <mergeCell ref="N173:N174"/>
    <mergeCell ref="B175:B176"/>
    <mergeCell ref="C175:C176"/>
    <mergeCell ref="N175:N176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M178"/>
    <mergeCell ref="N177:N178"/>
    <mergeCell ref="B179:N179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B183:B184"/>
    <mergeCell ref="C183:C184"/>
    <mergeCell ref="N183:N184"/>
    <mergeCell ref="B185:B186"/>
    <mergeCell ref="C185:C186"/>
    <mergeCell ref="N185:N186"/>
    <mergeCell ref="B187:B188"/>
    <mergeCell ref="C187:C188"/>
    <mergeCell ref="N187:N188"/>
    <mergeCell ref="B189:B190"/>
    <mergeCell ref="C189:C190"/>
    <mergeCell ref="N189:N190"/>
    <mergeCell ref="B191:B192"/>
    <mergeCell ref="C191:C192"/>
    <mergeCell ref="N191:N192"/>
    <mergeCell ref="B193:B194"/>
    <mergeCell ref="C193:C194"/>
    <mergeCell ref="N193:N194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B197:N197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B201:B202"/>
    <mergeCell ref="C201:C202"/>
    <mergeCell ref="N201:N202"/>
    <mergeCell ref="B203:B204"/>
    <mergeCell ref="C203:C204"/>
    <mergeCell ref="N203:N204"/>
    <mergeCell ref="B205:B206"/>
    <mergeCell ref="C205:C206"/>
    <mergeCell ref="N205:N206"/>
    <mergeCell ref="B207:B208"/>
    <mergeCell ref="C207:C208"/>
    <mergeCell ref="N207:N208"/>
    <mergeCell ref="B209:B210"/>
    <mergeCell ref="C209:C210"/>
    <mergeCell ref="N209:N210"/>
    <mergeCell ref="B211:B212"/>
    <mergeCell ref="C211:C212"/>
    <mergeCell ref="N211:N212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B215:N215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B219:B220"/>
    <mergeCell ref="C219:C220"/>
    <mergeCell ref="N219:N220"/>
    <mergeCell ref="B221:B222"/>
    <mergeCell ref="C221:C222"/>
    <mergeCell ref="N221:N222"/>
    <mergeCell ref="B223:B224"/>
    <mergeCell ref="C223:C224"/>
    <mergeCell ref="N223:N224"/>
    <mergeCell ref="B225:B226"/>
    <mergeCell ref="C225:C226"/>
    <mergeCell ref="N225:N226"/>
    <mergeCell ref="B227:B228"/>
    <mergeCell ref="C227:C228"/>
    <mergeCell ref="N227:N228"/>
    <mergeCell ref="B229:B230"/>
    <mergeCell ref="C229:C230"/>
    <mergeCell ref="N229:N230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B233:N233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B237:B238"/>
    <mergeCell ref="C237:C238"/>
    <mergeCell ref="N237:N238"/>
    <mergeCell ref="B239:B240"/>
    <mergeCell ref="C239:C240"/>
    <mergeCell ref="N239:N240"/>
    <mergeCell ref="B241:B242"/>
    <mergeCell ref="C241:C242"/>
    <mergeCell ref="N241:N242"/>
    <mergeCell ref="B243:B244"/>
    <mergeCell ref="C243:C244"/>
    <mergeCell ref="N243:N244"/>
    <mergeCell ref="B245:B246"/>
    <mergeCell ref="C245:C246"/>
    <mergeCell ref="N245:N246"/>
    <mergeCell ref="B247:B248"/>
    <mergeCell ref="C247:C248"/>
    <mergeCell ref="N247:N248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M250"/>
    <mergeCell ref="N249:N250"/>
    <mergeCell ref="B251:N251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B255:B256"/>
    <mergeCell ref="C255:C256"/>
    <mergeCell ref="N255:N256"/>
    <mergeCell ref="B257:B258"/>
    <mergeCell ref="C257:C258"/>
    <mergeCell ref="N257:N258"/>
    <mergeCell ref="B259:B260"/>
    <mergeCell ref="C259:C260"/>
    <mergeCell ref="N259:N260"/>
    <mergeCell ref="B261:B262"/>
    <mergeCell ref="C261:C262"/>
    <mergeCell ref="N261:N262"/>
    <mergeCell ref="B263:B264"/>
    <mergeCell ref="C263:C264"/>
    <mergeCell ref="N263:N264"/>
    <mergeCell ref="B265:B266"/>
    <mergeCell ref="C265:C266"/>
    <mergeCell ref="N265:N266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B269:N269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B273:B274"/>
    <mergeCell ref="C273:C274"/>
    <mergeCell ref="N273:N274"/>
    <mergeCell ref="B275:B276"/>
    <mergeCell ref="C275:C276"/>
    <mergeCell ref="N275:N276"/>
    <mergeCell ref="B277:B278"/>
    <mergeCell ref="C277:C278"/>
    <mergeCell ref="N277:N278"/>
    <mergeCell ref="B279:B280"/>
    <mergeCell ref="C279:C280"/>
    <mergeCell ref="N279:N280"/>
    <mergeCell ref="B281:B282"/>
    <mergeCell ref="C281:C282"/>
    <mergeCell ref="N281:N282"/>
    <mergeCell ref="B283:B284"/>
    <mergeCell ref="C283:C284"/>
    <mergeCell ref="N283:N284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B287:N287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N289:N290"/>
    <mergeCell ref="B291:B292"/>
    <mergeCell ref="C291:C292"/>
    <mergeCell ref="N291:N292"/>
    <mergeCell ref="B293:B294"/>
    <mergeCell ref="C293:C294"/>
    <mergeCell ref="N293:N294"/>
    <mergeCell ref="B295:B296"/>
    <mergeCell ref="C295:C296"/>
    <mergeCell ref="N295:N296"/>
    <mergeCell ref="B297:B298"/>
    <mergeCell ref="C297:C298"/>
    <mergeCell ref="N297:N298"/>
    <mergeCell ref="B299:B300"/>
    <mergeCell ref="C299:C300"/>
    <mergeCell ref="N299:N300"/>
    <mergeCell ref="B301:B302"/>
    <mergeCell ref="C301:C302"/>
    <mergeCell ref="N301:N302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B305:N30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B309:B310"/>
    <mergeCell ref="C309:C310"/>
    <mergeCell ref="N309:N310"/>
    <mergeCell ref="B311:B312"/>
    <mergeCell ref="C311:C312"/>
    <mergeCell ref="N311:N312"/>
    <mergeCell ref="B313:B314"/>
    <mergeCell ref="C313:C314"/>
    <mergeCell ref="N313:N314"/>
    <mergeCell ref="B315:B316"/>
    <mergeCell ref="C315:C316"/>
    <mergeCell ref="N315:N316"/>
    <mergeCell ref="B317:B318"/>
    <mergeCell ref="C317:C318"/>
    <mergeCell ref="N317:N318"/>
    <mergeCell ref="B319:B320"/>
    <mergeCell ref="C319:C320"/>
    <mergeCell ref="N319:N320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N321:N322"/>
    <mergeCell ref="B323:N323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M326"/>
    <mergeCell ref="N325:N326"/>
    <mergeCell ref="B327:B328"/>
    <mergeCell ref="C327:C328"/>
    <mergeCell ref="N327:N328"/>
    <mergeCell ref="B329:B330"/>
    <mergeCell ref="C329:C330"/>
    <mergeCell ref="N329:N330"/>
    <mergeCell ref="B331:B332"/>
    <mergeCell ref="C331:C332"/>
    <mergeCell ref="N331:N332"/>
    <mergeCell ref="B333:B334"/>
    <mergeCell ref="C333:C334"/>
    <mergeCell ref="N333:N334"/>
    <mergeCell ref="B335:B336"/>
    <mergeCell ref="C335:C336"/>
    <mergeCell ref="N335:N336"/>
    <mergeCell ref="B337:B338"/>
    <mergeCell ref="C337:C338"/>
    <mergeCell ref="N337:N338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N339:N340"/>
    <mergeCell ref="B341:N341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M344"/>
    <mergeCell ref="N343:N344"/>
    <mergeCell ref="B345:B346"/>
    <mergeCell ref="C345:C346"/>
    <mergeCell ref="N345:N346"/>
    <mergeCell ref="B347:B348"/>
    <mergeCell ref="C347:C348"/>
    <mergeCell ref="N347:N348"/>
    <mergeCell ref="B349:B350"/>
    <mergeCell ref="C349:C350"/>
    <mergeCell ref="N349:N350"/>
    <mergeCell ref="B351:B352"/>
    <mergeCell ref="C351:C352"/>
    <mergeCell ref="N351:N352"/>
    <mergeCell ref="B353:B354"/>
    <mergeCell ref="C353:C354"/>
    <mergeCell ref="N353:N354"/>
    <mergeCell ref="B355:B356"/>
    <mergeCell ref="C355:C356"/>
    <mergeCell ref="N355:N356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N357:N358"/>
    <mergeCell ref="B359:N359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N361:N362"/>
    <mergeCell ref="B363:B364"/>
    <mergeCell ref="C363:C364"/>
    <mergeCell ref="N363:N364"/>
    <mergeCell ref="B365:B366"/>
    <mergeCell ref="C365:C366"/>
    <mergeCell ref="N365:N366"/>
    <mergeCell ref="B367:B368"/>
    <mergeCell ref="C367:C368"/>
    <mergeCell ref="N367:N368"/>
    <mergeCell ref="B369:B370"/>
    <mergeCell ref="C369:C370"/>
    <mergeCell ref="N369:N370"/>
    <mergeCell ref="B371:B372"/>
    <mergeCell ref="C371:C372"/>
    <mergeCell ref="N371:N372"/>
    <mergeCell ref="B373:B374"/>
    <mergeCell ref="C373:C374"/>
    <mergeCell ref="N373:N374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M376"/>
    <mergeCell ref="N375:N376"/>
    <mergeCell ref="B377:N377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M380"/>
    <mergeCell ref="N379:N380"/>
    <mergeCell ref="B381:B382"/>
    <mergeCell ref="C381:C382"/>
    <mergeCell ref="N381:N382"/>
    <mergeCell ref="B383:B384"/>
    <mergeCell ref="C383:C384"/>
    <mergeCell ref="N383:N384"/>
    <mergeCell ref="B385:B386"/>
    <mergeCell ref="C385:C386"/>
    <mergeCell ref="N385:N386"/>
    <mergeCell ref="B387:B388"/>
    <mergeCell ref="C387:C388"/>
    <mergeCell ref="N387:N388"/>
    <mergeCell ref="B389:B390"/>
    <mergeCell ref="C389:C390"/>
    <mergeCell ref="N389:N390"/>
    <mergeCell ref="B391:B392"/>
    <mergeCell ref="C391:C392"/>
    <mergeCell ref="N391:N392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M394"/>
    <mergeCell ref="N393:N394"/>
    <mergeCell ref="B395:N395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M398"/>
    <mergeCell ref="N397:N398"/>
    <mergeCell ref="B399:B400"/>
    <mergeCell ref="C399:C400"/>
    <mergeCell ref="N399:N400"/>
    <mergeCell ref="B401:B402"/>
    <mergeCell ref="C401:C402"/>
    <mergeCell ref="N401:N402"/>
    <mergeCell ref="B403:B404"/>
    <mergeCell ref="C403:C404"/>
    <mergeCell ref="N403:N404"/>
    <mergeCell ref="B405:B406"/>
    <mergeCell ref="C405:C406"/>
    <mergeCell ref="N405:N406"/>
    <mergeCell ref="B407:B408"/>
    <mergeCell ref="C407:C408"/>
    <mergeCell ref="N407:N408"/>
    <mergeCell ref="B409:B410"/>
    <mergeCell ref="C409:C410"/>
    <mergeCell ref="M409:M410"/>
    <mergeCell ref="N409:N410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M412"/>
    <mergeCell ref="N411:N412"/>
    <mergeCell ref="B413:N413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N415:N416"/>
    <mergeCell ref="B417:B418"/>
    <mergeCell ref="C417:C418"/>
    <mergeCell ref="N417:N418"/>
    <mergeCell ref="B419:B420"/>
    <mergeCell ref="C419:C420"/>
    <mergeCell ref="N419:N420"/>
    <mergeCell ref="B421:B422"/>
    <mergeCell ref="C421:C422"/>
    <mergeCell ref="N421:N422"/>
    <mergeCell ref="B423:B424"/>
    <mergeCell ref="C423:C424"/>
    <mergeCell ref="N423:N424"/>
    <mergeCell ref="B425:B426"/>
    <mergeCell ref="C425:C426"/>
    <mergeCell ref="N425:N426"/>
    <mergeCell ref="B427:B428"/>
    <mergeCell ref="C427:C428"/>
    <mergeCell ref="N427:N428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M430"/>
    <mergeCell ref="N429:N430"/>
    <mergeCell ref="B431:N431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M434"/>
    <mergeCell ref="N433:N434"/>
    <mergeCell ref="B435:B436"/>
    <mergeCell ref="C435:C436"/>
    <mergeCell ref="N435:N436"/>
    <mergeCell ref="B437:B438"/>
    <mergeCell ref="C437:C438"/>
    <mergeCell ref="N437:N438"/>
    <mergeCell ref="B439:B440"/>
    <mergeCell ref="C439:C440"/>
    <mergeCell ref="N439:N440"/>
    <mergeCell ref="B441:B442"/>
    <mergeCell ref="C441:C442"/>
    <mergeCell ref="N441:N442"/>
    <mergeCell ref="B443:B444"/>
    <mergeCell ref="C443:C444"/>
    <mergeCell ref="N443:N444"/>
    <mergeCell ref="B445:B446"/>
    <mergeCell ref="C445:C446"/>
    <mergeCell ref="N445:N446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M448"/>
    <mergeCell ref="N447:N448"/>
    <mergeCell ref="B449:N449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M452"/>
    <mergeCell ref="N451:N452"/>
    <mergeCell ref="B453:B454"/>
    <mergeCell ref="C453:C454"/>
    <mergeCell ref="N453:N454"/>
    <mergeCell ref="B455:B456"/>
    <mergeCell ref="C455:C456"/>
    <mergeCell ref="N455:N456"/>
    <mergeCell ref="B457:B458"/>
    <mergeCell ref="C457:C458"/>
    <mergeCell ref="N457:N458"/>
    <mergeCell ref="B459:B460"/>
    <mergeCell ref="C459:C460"/>
    <mergeCell ref="N459:N460"/>
    <mergeCell ref="B461:B462"/>
    <mergeCell ref="C461:C462"/>
    <mergeCell ref="N461:N462"/>
    <mergeCell ref="B463:B464"/>
    <mergeCell ref="C463:C464"/>
    <mergeCell ref="N463:N464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M466"/>
    <mergeCell ref="N465:N466"/>
    <mergeCell ref="B467:N467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M470"/>
    <mergeCell ref="N469:N470"/>
    <mergeCell ref="B471:B472"/>
    <mergeCell ref="C471:C472"/>
    <mergeCell ref="N471:N472"/>
    <mergeCell ref="B473:B474"/>
    <mergeCell ref="C473:C474"/>
    <mergeCell ref="N473:N474"/>
    <mergeCell ref="B475:B476"/>
    <mergeCell ref="C475:C476"/>
    <mergeCell ref="N475:N476"/>
    <mergeCell ref="B477:B478"/>
    <mergeCell ref="C477:C478"/>
    <mergeCell ref="N477:N478"/>
    <mergeCell ref="B479:B480"/>
    <mergeCell ref="C479:C480"/>
    <mergeCell ref="N479:N480"/>
    <mergeCell ref="B481:B482"/>
    <mergeCell ref="C481:C482"/>
    <mergeCell ref="N481:N482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N483:N484"/>
    <mergeCell ref="B485:N485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M488"/>
    <mergeCell ref="N487:N488"/>
    <mergeCell ref="B489:B490"/>
    <mergeCell ref="C489:C490"/>
    <mergeCell ref="N489:N490"/>
    <mergeCell ref="B491:B492"/>
    <mergeCell ref="C491:C492"/>
    <mergeCell ref="N491:N492"/>
    <mergeCell ref="B493:B494"/>
    <mergeCell ref="C493:C494"/>
    <mergeCell ref="N493:N494"/>
    <mergeCell ref="B495:B496"/>
    <mergeCell ref="C495:C496"/>
    <mergeCell ref="N495:N496"/>
    <mergeCell ref="B497:B498"/>
    <mergeCell ref="C497:C498"/>
    <mergeCell ref="N497:N498"/>
    <mergeCell ref="B499:B500"/>
    <mergeCell ref="C499:C500"/>
    <mergeCell ref="N499:N500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M502"/>
    <mergeCell ref="N501:N502"/>
    <mergeCell ref="B503:N503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M506"/>
    <mergeCell ref="N505:N506"/>
    <mergeCell ref="B507:B508"/>
    <mergeCell ref="C507:C508"/>
    <mergeCell ref="N507:N508"/>
    <mergeCell ref="B509:B510"/>
    <mergeCell ref="C509:C510"/>
    <mergeCell ref="N509:N510"/>
    <mergeCell ref="B511:B512"/>
    <mergeCell ref="C511:C512"/>
    <mergeCell ref="N511:N512"/>
    <mergeCell ref="B513:B514"/>
    <mergeCell ref="C513:C514"/>
    <mergeCell ref="N513:N514"/>
    <mergeCell ref="B515:B516"/>
    <mergeCell ref="C515:C516"/>
    <mergeCell ref="N515:N516"/>
    <mergeCell ref="B517:B518"/>
    <mergeCell ref="C517:C518"/>
    <mergeCell ref="N517:N518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M520"/>
    <mergeCell ref="N519:N520"/>
    <mergeCell ref="B521:N521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M524"/>
    <mergeCell ref="N523:N524"/>
    <mergeCell ref="B525:B526"/>
    <mergeCell ref="C525:C526"/>
    <mergeCell ref="N525:N526"/>
    <mergeCell ref="B527:B528"/>
    <mergeCell ref="C527:C528"/>
    <mergeCell ref="N527:N528"/>
    <mergeCell ref="B529:B530"/>
    <mergeCell ref="C529:C530"/>
    <mergeCell ref="N529:N530"/>
    <mergeCell ref="B531:B532"/>
    <mergeCell ref="C531:C532"/>
    <mergeCell ref="N531:N532"/>
    <mergeCell ref="B533:B534"/>
    <mergeCell ref="C533:C534"/>
    <mergeCell ref="N533:N534"/>
    <mergeCell ref="B535:B536"/>
    <mergeCell ref="C535:C536"/>
    <mergeCell ref="N535:N536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M538"/>
    <mergeCell ref="N537:N538"/>
    <mergeCell ref="B539:N539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M542"/>
    <mergeCell ref="N541:N542"/>
    <mergeCell ref="B543:B544"/>
    <mergeCell ref="C543:C544"/>
    <mergeCell ref="N543:N544"/>
    <mergeCell ref="B545:B546"/>
    <mergeCell ref="C545:C546"/>
    <mergeCell ref="N545:N546"/>
    <mergeCell ref="B547:B548"/>
    <mergeCell ref="C547:C548"/>
    <mergeCell ref="N547:N548"/>
    <mergeCell ref="B549:B550"/>
    <mergeCell ref="C549:C550"/>
    <mergeCell ref="N549:N550"/>
    <mergeCell ref="B551:B552"/>
    <mergeCell ref="C551:C552"/>
    <mergeCell ref="N551:N552"/>
    <mergeCell ref="B553:B554"/>
    <mergeCell ref="C553:C554"/>
    <mergeCell ref="N553:N554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M556"/>
    <mergeCell ref="N555:N556"/>
    <mergeCell ref="B557:N557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N559:N560"/>
    <mergeCell ref="B561:B562"/>
    <mergeCell ref="C561:C562"/>
    <mergeCell ref="N561:N562"/>
    <mergeCell ref="B563:B564"/>
    <mergeCell ref="C563:C564"/>
    <mergeCell ref="N563:N564"/>
    <mergeCell ref="B565:B566"/>
    <mergeCell ref="C565:C566"/>
    <mergeCell ref="N565:N566"/>
    <mergeCell ref="B567:B568"/>
    <mergeCell ref="C567:C568"/>
    <mergeCell ref="N567:N568"/>
    <mergeCell ref="B569:B570"/>
    <mergeCell ref="C569:C570"/>
    <mergeCell ref="N569:N570"/>
    <mergeCell ref="B571:B572"/>
    <mergeCell ref="C571:C572"/>
    <mergeCell ref="N571:N572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M574"/>
    <mergeCell ref="N573:N574"/>
    <mergeCell ref="B575:N575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M578"/>
    <mergeCell ref="N577:N578"/>
    <mergeCell ref="B579:B580"/>
    <mergeCell ref="C579:C580"/>
    <mergeCell ref="K579:K580"/>
    <mergeCell ref="L579:L580"/>
    <mergeCell ref="M579:M580"/>
    <mergeCell ref="N579:N580"/>
    <mergeCell ref="B581:B582"/>
    <mergeCell ref="C581:C582"/>
    <mergeCell ref="K581:K582"/>
    <mergeCell ref="L581:L582"/>
    <mergeCell ref="M581:M582"/>
    <mergeCell ref="N581:N582"/>
    <mergeCell ref="B583:B584"/>
    <mergeCell ref="C583:C584"/>
    <mergeCell ref="K583:K584"/>
    <mergeCell ref="L583:L584"/>
    <mergeCell ref="M583:M584"/>
    <mergeCell ref="N583:N584"/>
    <mergeCell ref="B585:B586"/>
    <mergeCell ref="C585:C586"/>
    <mergeCell ref="K585:K586"/>
    <mergeCell ref="L585:L586"/>
    <mergeCell ref="M585:M586"/>
    <mergeCell ref="N585:N586"/>
    <mergeCell ref="B587:B588"/>
    <mergeCell ref="C587:C588"/>
    <mergeCell ref="K587:K588"/>
    <mergeCell ref="L587:L588"/>
    <mergeCell ref="M587:M588"/>
    <mergeCell ref="N587:N588"/>
    <mergeCell ref="B589:B590"/>
    <mergeCell ref="C589:C590"/>
    <mergeCell ref="J589:J590"/>
    <mergeCell ref="K589:K590"/>
    <mergeCell ref="L589:L590"/>
    <mergeCell ref="M589:M590"/>
    <mergeCell ref="N589:N590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M592"/>
    <mergeCell ref="N591:N592"/>
    <mergeCell ref="B593:N593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M596"/>
    <mergeCell ref="N595:N596"/>
    <mergeCell ref="B597:B598"/>
    <mergeCell ref="C597:C598"/>
    <mergeCell ref="M597:M598"/>
    <mergeCell ref="N597:N598"/>
    <mergeCell ref="B599:B600"/>
    <mergeCell ref="C599:C600"/>
    <mergeCell ref="M599:M600"/>
    <mergeCell ref="N599:N600"/>
    <mergeCell ref="B601:B602"/>
    <mergeCell ref="C601:C602"/>
    <mergeCell ref="M601:M602"/>
    <mergeCell ref="N601:N602"/>
    <mergeCell ref="B603:B604"/>
    <mergeCell ref="C603:C604"/>
    <mergeCell ref="M603:M604"/>
    <mergeCell ref="N603:N604"/>
    <mergeCell ref="B605:B606"/>
    <mergeCell ref="C605:C606"/>
    <mergeCell ref="M605:M606"/>
    <mergeCell ref="N605:N606"/>
    <mergeCell ref="B607:B608"/>
    <mergeCell ref="C607:C608"/>
    <mergeCell ref="L607:L608"/>
    <mergeCell ref="M607:M608"/>
    <mergeCell ref="N607:N608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M610"/>
    <mergeCell ref="N609:N6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R58" activeCellId="0" sqref="R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97</v>
      </c>
      <c r="O1" s="73" t="s">
        <v>399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5136.33203125</v>
      </c>
      <c r="C4" s="72" t="n">
        <v>4065.54833984375</v>
      </c>
      <c r="D4" s="72" t="n">
        <v>4097.94091796875</v>
      </c>
      <c r="E4" s="72" t="n">
        <v>4686.89013671875</v>
      </c>
      <c r="F4" s="72" t="n">
        <v>5148.1083984375</v>
      </c>
      <c r="G4" s="72" t="n">
        <v>3821.1455078125</v>
      </c>
      <c r="H4" s="72" t="n">
        <v>3793.06787109375</v>
      </c>
      <c r="I4" s="72" t="n">
        <v>3475.712890625</v>
      </c>
      <c r="J4" s="72" t="n">
        <v>3496.865234375</v>
      </c>
      <c r="K4" s="72" t="n">
        <v>3824.17016601563</v>
      </c>
      <c r="L4" s="72" t="n">
        <v>3562.68920898438</v>
      </c>
      <c r="O4" s="72" t="n">
        <v>5620.07421875</v>
      </c>
      <c r="P4" s="72" t="n">
        <v>4256.96142578125</v>
      </c>
      <c r="Q4" s="72" t="n">
        <v>4320.11474609375</v>
      </c>
      <c r="R4" s="72" t="n">
        <v>4298.41357421875</v>
      </c>
      <c r="S4" s="72" t="n">
        <v>4795.84619140625</v>
      </c>
      <c r="T4" s="72" t="n">
        <v>3264.5185546875</v>
      </c>
      <c r="U4" s="72" t="n">
        <v>3351.66723632813</v>
      </c>
      <c r="V4" s="72" t="n">
        <v>3770.8349609375</v>
      </c>
      <c r="W4" s="72" t="n">
        <v>4174.7109375</v>
      </c>
      <c r="X4" s="72" t="n">
        <v>1797.04504394531</v>
      </c>
      <c r="Y4" s="72" t="n">
        <v>677.637634277344</v>
      </c>
    </row>
    <row r="5" customFormat="false" ht="12.75" hidden="false" customHeight="false" outlineLevel="0" collapsed="false">
      <c r="B5" s="72" t="n">
        <v>5912.77685546875</v>
      </c>
      <c r="C5" s="72" t="n">
        <v>3643.4560546875</v>
      </c>
      <c r="D5" s="72" t="n">
        <v>3646.01147460938</v>
      </c>
      <c r="E5" s="72" t="n">
        <v>3756.4755859375</v>
      </c>
      <c r="F5" s="72" t="n">
        <v>3734.607421875</v>
      </c>
      <c r="G5" s="72" t="n">
        <v>3564.25366210938</v>
      </c>
      <c r="H5" s="72" t="n">
        <v>3639.34252929688</v>
      </c>
      <c r="I5" s="72" t="n">
        <v>3649.16552734375</v>
      </c>
      <c r="J5" s="72" t="n">
        <v>3495.076171875</v>
      </c>
      <c r="K5" s="72" t="n">
        <v>3638.23876953125</v>
      </c>
      <c r="L5" s="72" t="n">
        <v>4393.82177734375</v>
      </c>
      <c r="O5" s="72" t="n">
        <v>6032.37451171875</v>
      </c>
      <c r="P5" s="72" t="n">
        <v>4096.57275390625</v>
      </c>
      <c r="Q5" s="72" t="n">
        <v>3879.63208007813</v>
      </c>
      <c r="R5" s="72" t="n">
        <v>3764.11254882813</v>
      </c>
      <c r="S5" s="72" t="n">
        <v>3532.85107421875</v>
      </c>
      <c r="T5" s="72" t="n">
        <v>3650.541015625</v>
      </c>
      <c r="U5" s="72" t="n">
        <v>3486.51416015625</v>
      </c>
      <c r="V5" s="72" t="n">
        <v>4002.0048828125</v>
      </c>
      <c r="W5" s="72" t="n">
        <v>3856.83349609375</v>
      </c>
      <c r="X5" s="72" t="n">
        <v>3327.1416015625</v>
      </c>
      <c r="Y5" s="72" t="n">
        <v>3423.400390625</v>
      </c>
    </row>
    <row r="6" customFormat="false" ht="12.75" hidden="false" customHeight="false" outlineLevel="0" collapsed="false">
      <c r="B6" s="72" t="n">
        <v>4264.3212890625</v>
      </c>
      <c r="C6" s="72" t="n">
        <v>3867.54614257813</v>
      </c>
      <c r="D6" s="72" t="n">
        <v>3805.5966796875</v>
      </c>
      <c r="E6" s="72" t="n">
        <v>3780.1025390625</v>
      </c>
      <c r="F6" s="72" t="n">
        <v>3569.42944335938</v>
      </c>
      <c r="G6" s="72" t="n">
        <v>3658.919921875</v>
      </c>
      <c r="H6" s="72" t="n">
        <v>3628.8515625</v>
      </c>
      <c r="I6" s="72" t="n">
        <v>3778.4130859375</v>
      </c>
      <c r="J6" s="72" t="n">
        <v>3437.52270507813</v>
      </c>
      <c r="K6" s="72" t="n">
        <v>3175.37255859375</v>
      </c>
      <c r="L6" s="72" t="n">
        <v>3267.48461914063</v>
      </c>
      <c r="O6" s="72" t="n">
        <v>4316.5732421875</v>
      </c>
      <c r="P6" s="72" t="n">
        <v>3068.82885742188</v>
      </c>
      <c r="Q6" s="72" t="n">
        <v>3167.37255859375</v>
      </c>
      <c r="R6" s="72" t="n">
        <v>3540.79809570313</v>
      </c>
      <c r="S6" s="72" t="n">
        <v>3873.32470703125</v>
      </c>
      <c r="T6" s="72" t="n">
        <v>3561.3408203125</v>
      </c>
      <c r="U6" s="72" t="n">
        <v>3428.55346679688</v>
      </c>
      <c r="V6" s="72" t="n">
        <v>2521.02563476563</v>
      </c>
      <c r="W6" s="72" t="n">
        <v>2644.80029296875</v>
      </c>
      <c r="X6" s="72" t="n">
        <v>2731.671875</v>
      </c>
      <c r="Y6" s="72" t="n">
        <v>2729.0390625</v>
      </c>
    </row>
    <row r="7" customFormat="false" ht="12.75" hidden="false" customHeight="false" outlineLevel="0" collapsed="false">
      <c r="B7" s="72" t="n">
        <v>4068.619140625</v>
      </c>
      <c r="C7" s="72" t="n">
        <v>4373.015625</v>
      </c>
      <c r="D7" s="72" t="n">
        <v>4325.50927734375</v>
      </c>
      <c r="E7" s="72" t="n">
        <v>3402.017578125</v>
      </c>
      <c r="F7" s="72" t="n">
        <v>3446.56884765625</v>
      </c>
      <c r="G7" s="72" t="n">
        <v>3682.4853515625</v>
      </c>
      <c r="H7" s="72" t="n">
        <v>3679.80712890625</v>
      </c>
      <c r="I7" s="72" t="n">
        <v>3626.27490234375</v>
      </c>
      <c r="J7" s="72" t="n">
        <v>3708.99877929688</v>
      </c>
      <c r="K7" s="72" t="n">
        <v>3601.779296875</v>
      </c>
      <c r="L7" s="72" t="n">
        <v>3670.53540039063</v>
      </c>
      <c r="O7" s="72" t="n">
        <v>4390.818359375</v>
      </c>
      <c r="P7" s="72" t="n">
        <v>4020.92919921875</v>
      </c>
      <c r="Q7" s="72" t="n">
        <v>3693.29663085938</v>
      </c>
      <c r="R7" s="72" t="n">
        <v>3510.65234375</v>
      </c>
      <c r="S7" s="72" t="n">
        <v>3466.2041015625</v>
      </c>
      <c r="T7" s="72" t="n">
        <v>3297.38500976563</v>
      </c>
      <c r="U7" s="72" t="n">
        <v>3383.04125976563</v>
      </c>
      <c r="V7" s="72" t="n">
        <v>3055.3662109375</v>
      </c>
      <c r="W7" s="72" t="n">
        <v>2994.69995117188</v>
      </c>
      <c r="X7" s="72" t="n">
        <v>2962.626953125</v>
      </c>
      <c r="Y7" s="72" t="n">
        <v>3125.61181640625</v>
      </c>
    </row>
    <row r="8" customFormat="false" ht="12.75" hidden="false" customHeight="false" outlineLevel="0" collapsed="false">
      <c r="B8" s="72" t="n">
        <v>4972.08837890625</v>
      </c>
      <c r="C8" s="72" t="n">
        <v>4524.08251953125</v>
      </c>
      <c r="D8" s="72" t="n">
        <v>4403.2734375</v>
      </c>
      <c r="E8" s="72" t="n">
        <v>3558.6396484375</v>
      </c>
      <c r="F8" s="72" t="n">
        <v>3540.70971679688</v>
      </c>
      <c r="G8" s="72" t="n">
        <v>3413.982421875</v>
      </c>
      <c r="H8" s="72" t="n">
        <v>3358.23852539063</v>
      </c>
      <c r="I8" s="72" t="n">
        <v>3051.6279296875</v>
      </c>
      <c r="J8" s="72" t="n">
        <v>3183.85180664063</v>
      </c>
      <c r="K8" s="72" t="n">
        <v>3149.38159179688</v>
      </c>
      <c r="L8" s="72" t="n">
        <v>3160.42651367188</v>
      </c>
      <c r="O8" s="72" t="n">
        <v>5322.35595703125</v>
      </c>
      <c r="P8" s="72" t="n">
        <v>4130.0625</v>
      </c>
      <c r="Q8" s="72" t="n">
        <v>3965.36694335938</v>
      </c>
      <c r="R8" s="72" t="n">
        <v>3727.48657226563</v>
      </c>
      <c r="S8" s="72" t="n">
        <v>3549.74682617188</v>
      </c>
      <c r="T8" s="72" t="n">
        <v>3845.33740234375</v>
      </c>
      <c r="U8" s="72" t="n">
        <v>3992.65405273438</v>
      </c>
      <c r="V8" s="72" t="n">
        <v>2633.94165039063</v>
      </c>
      <c r="W8" s="72" t="n">
        <v>2661.54711914063</v>
      </c>
      <c r="X8" s="72" t="n">
        <v>3442.59936523438</v>
      </c>
      <c r="Y8" s="72" t="n">
        <v>3364.55346679688</v>
      </c>
    </row>
    <row r="9" customFormat="false" ht="12.75" hidden="false" customHeight="false" outlineLevel="0" collapsed="false">
      <c r="B9" s="72" t="n">
        <v>4594.75341796875</v>
      </c>
      <c r="C9" s="72" t="n">
        <v>4238.45458984375</v>
      </c>
      <c r="D9" s="72" t="n">
        <v>4089.60302734375</v>
      </c>
      <c r="E9" s="72" t="n">
        <v>4012.77124023438</v>
      </c>
      <c r="F9" s="72" t="n">
        <v>4013.87646484375</v>
      </c>
      <c r="G9" s="72" t="n">
        <v>3866.49584960938</v>
      </c>
      <c r="H9" s="72" t="n">
        <v>3773.85180664063</v>
      </c>
      <c r="I9" s="72" t="n">
        <v>3906.82470703125</v>
      </c>
      <c r="J9" s="72" t="n">
        <v>3775.05834960938</v>
      </c>
      <c r="K9" s="72" t="n">
        <v>3682.4931640625</v>
      </c>
      <c r="L9" s="72" t="n">
        <v>3249.09619140625</v>
      </c>
      <c r="O9" s="72" t="n">
        <v>4235.1064453125</v>
      </c>
      <c r="P9" s="72" t="n">
        <v>4362.060546875</v>
      </c>
      <c r="Q9" s="72" t="n">
        <v>4177.849609375</v>
      </c>
      <c r="R9" s="72" t="n">
        <v>4065.80200195313</v>
      </c>
      <c r="S9" s="72" t="n">
        <v>3798.1669921875</v>
      </c>
      <c r="T9" s="72" t="n">
        <v>855.447631835938</v>
      </c>
      <c r="U9" s="72" t="n">
        <v>1670.02941894531</v>
      </c>
      <c r="V9" s="72" t="n">
        <v>3903.32348632813</v>
      </c>
      <c r="W9" s="72" t="n">
        <v>4019.689453125</v>
      </c>
      <c r="X9" s="72" t="n">
        <v>3769.2578125</v>
      </c>
      <c r="Y9" s="72" t="n">
        <v>3314.232666015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6714.72705078125</v>
      </c>
      <c r="C12" s="72" t="n">
        <v>18292.390625</v>
      </c>
      <c r="D12" s="72" t="n">
        <v>16731.291015625</v>
      </c>
      <c r="E12" s="72" t="n">
        <v>16486.39453125</v>
      </c>
      <c r="F12" s="72" t="n">
        <v>14479.9111328125</v>
      </c>
      <c r="G12" s="72" t="n">
        <v>14810.6865234375</v>
      </c>
      <c r="H12" s="72" t="n">
        <v>14267.970703125</v>
      </c>
      <c r="I12" s="72" t="n">
        <v>12404.359375</v>
      </c>
      <c r="J12" s="72" t="n">
        <v>12173.4462890625</v>
      </c>
      <c r="K12" s="72" t="n">
        <v>10801.7998046875</v>
      </c>
      <c r="L12" s="72" t="n">
        <v>7369.51513671875</v>
      </c>
      <c r="O12" s="72" t="n">
        <v>10636.5576171875</v>
      </c>
      <c r="P12" s="72" t="n">
        <v>18103.08984375</v>
      </c>
      <c r="Q12" s="72" t="n">
        <v>17444.7734375</v>
      </c>
      <c r="R12" s="72" t="n">
        <v>17732.833984375</v>
      </c>
      <c r="S12" s="72" t="n">
        <v>16737.46484375</v>
      </c>
      <c r="T12" s="72" t="n">
        <v>11143.181640625</v>
      </c>
      <c r="U12" s="72" t="n">
        <v>10949.685546875</v>
      </c>
      <c r="V12" s="72" t="n">
        <v>15923.8408203125</v>
      </c>
      <c r="W12" s="72" t="n">
        <v>15313.5458984375</v>
      </c>
      <c r="X12" s="72" t="n">
        <v>1594.91223144531</v>
      </c>
      <c r="Y12" s="72" t="n">
        <v>553.249328613281</v>
      </c>
    </row>
    <row r="13" customFormat="false" ht="12.75" hidden="false" customHeight="false" outlineLevel="0" collapsed="false">
      <c r="B13" s="72" t="n">
        <v>7907.7822265625</v>
      </c>
      <c r="C13" s="72" t="n">
        <v>12122.826171875</v>
      </c>
      <c r="D13" s="72" t="n">
        <v>9730.380859375</v>
      </c>
      <c r="E13" s="72" t="n">
        <v>15073.427734375</v>
      </c>
      <c r="F13" s="72" t="n">
        <v>14709.044921875</v>
      </c>
      <c r="G13" s="72" t="n">
        <v>14535.736328125</v>
      </c>
      <c r="H13" s="72" t="n">
        <v>15068.6162109375</v>
      </c>
      <c r="I13" s="72" t="n">
        <v>15668.7548828125</v>
      </c>
      <c r="J13" s="72" t="n">
        <v>13727.7236328125</v>
      </c>
      <c r="K13" s="72" t="n">
        <v>14697.9423828125</v>
      </c>
      <c r="L13" s="72" t="n">
        <v>10799.662109375</v>
      </c>
      <c r="O13" s="72" t="n">
        <v>11291.3447265625</v>
      </c>
      <c r="P13" s="72" t="n">
        <v>18991.333984375</v>
      </c>
      <c r="Q13" s="72" t="n">
        <v>18673.80078125</v>
      </c>
      <c r="R13" s="72" t="n">
        <v>17073.556640625</v>
      </c>
      <c r="S13" s="72" t="n">
        <v>16785.638671875</v>
      </c>
      <c r="T13" s="72" t="n">
        <v>16016.828125</v>
      </c>
      <c r="U13" s="72" t="n">
        <v>16321.87890625</v>
      </c>
      <c r="V13" s="72" t="n">
        <v>16289.525390625</v>
      </c>
      <c r="W13" s="72" t="n">
        <v>16536.998046875</v>
      </c>
      <c r="X13" s="72" t="n">
        <v>10164.1328125</v>
      </c>
      <c r="Y13" s="72" t="n">
        <v>7522.97412109375</v>
      </c>
    </row>
    <row r="14" customFormat="false" ht="12.75" hidden="false" customHeight="false" outlineLevel="0" collapsed="false">
      <c r="B14" s="72" t="n">
        <v>18130.890625</v>
      </c>
      <c r="C14" s="72" t="n">
        <v>18745.806640625</v>
      </c>
      <c r="D14" s="72" t="n">
        <v>17826.509765625</v>
      </c>
      <c r="E14" s="72" t="n">
        <v>15938.546875</v>
      </c>
      <c r="F14" s="72" t="n">
        <v>15333.38671875</v>
      </c>
      <c r="G14" s="72" t="n">
        <v>14581.310546875</v>
      </c>
      <c r="H14" s="72" t="n">
        <v>15091.244140625</v>
      </c>
      <c r="I14" s="72" t="n">
        <v>12952.7998046875</v>
      </c>
      <c r="J14" s="72" t="n">
        <v>13500.47265625</v>
      </c>
      <c r="K14" s="72" t="n">
        <v>10261.8544921875</v>
      </c>
      <c r="L14" s="72" t="n">
        <v>9101.935546875</v>
      </c>
      <c r="O14" s="72" t="n">
        <v>19752.27734375</v>
      </c>
      <c r="P14" s="72" t="n">
        <v>11177.025390625</v>
      </c>
      <c r="Q14" s="72" t="n">
        <v>10360.0126953125</v>
      </c>
      <c r="R14" s="72" t="n">
        <v>17184.916015625</v>
      </c>
      <c r="S14" s="72" t="n">
        <v>16567.525390625</v>
      </c>
      <c r="T14" s="72" t="n">
        <v>16134.9169921875</v>
      </c>
      <c r="U14" s="72" t="n">
        <v>15052.1337890625</v>
      </c>
      <c r="V14" s="72" t="n">
        <v>20483.55859375</v>
      </c>
      <c r="W14" s="72" t="n">
        <v>20356.71875</v>
      </c>
      <c r="X14" s="72" t="n">
        <v>11050.3125</v>
      </c>
      <c r="Y14" s="72" t="n">
        <v>8515.3896484375</v>
      </c>
    </row>
    <row r="15" customFormat="false" ht="12.75" hidden="false" customHeight="false" outlineLevel="0" collapsed="false">
      <c r="B15" s="72" t="n">
        <v>18079.751953125</v>
      </c>
      <c r="C15" s="72" t="n">
        <v>19580.404296875</v>
      </c>
      <c r="D15" s="72" t="n">
        <v>19500.41796875</v>
      </c>
      <c r="E15" s="72" t="n">
        <v>13636.404296875</v>
      </c>
      <c r="F15" s="72" t="n">
        <v>13809.13671875</v>
      </c>
      <c r="G15" s="72" t="n">
        <v>14557.3134765625</v>
      </c>
      <c r="H15" s="72" t="n">
        <v>15346.6142578125</v>
      </c>
      <c r="I15" s="72" t="n">
        <v>14527.58203125</v>
      </c>
      <c r="J15" s="72" t="n">
        <v>14594.7685546875</v>
      </c>
      <c r="K15" s="72" t="n">
        <v>15252.419921875</v>
      </c>
      <c r="L15" s="72" t="n">
        <v>14149.7177734375</v>
      </c>
      <c r="O15" s="72" t="n">
        <v>18713.28125</v>
      </c>
      <c r="P15" s="72" t="n">
        <v>17364.736328125</v>
      </c>
      <c r="Q15" s="72" t="n">
        <v>16242.5615234375</v>
      </c>
      <c r="R15" s="72" t="n">
        <v>14958.09765625</v>
      </c>
      <c r="S15" s="72" t="n">
        <v>14627.2431640625</v>
      </c>
      <c r="T15" s="72" t="n">
        <v>15557.1376953125</v>
      </c>
      <c r="U15" s="72" t="n">
        <v>14937.8662109375</v>
      </c>
      <c r="V15" s="72" t="n">
        <v>16783.70703125</v>
      </c>
      <c r="W15" s="72" t="n">
        <v>15213.2255859375</v>
      </c>
      <c r="X15" s="72" t="n">
        <v>9506.89453125</v>
      </c>
      <c r="Y15" s="72" t="n">
        <v>9047.578125</v>
      </c>
    </row>
    <row r="16" customFormat="false" ht="12.75" hidden="false" customHeight="false" outlineLevel="0" collapsed="false">
      <c r="B16" s="72" t="n">
        <v>6354.9052734375</v>
      </c>
      <c r="C16" s="72" t="n">
        <v>18464.2890625</v>
      </c>
      <c r="D16" s="72" t="n">
        <v>18775.884765625</v>
      </c>
      <c r="E16" s="72" t="n">
        <v>13450.3955078125</v>
      </c>
      <c r="F16" s="72" t="n">
        <v>13297.4150390625</v>
      </c>
      <c r="G16" s="72" t="n">
        <v>14208.2705078125</v>
      </c>
      <c r="H16" s="72" t="n">
        <v>13138.89453125</v>
      </c>
      <c r="I16" s="72" t="n">
        <v>6042.87939453125</v>
      </c>
      <c r="J16" s="72" t="n">
        <v>6108.435546875</v>
      </c>
      <c r="K16" s="72" t="n">
        <v>10645.6875</v>
      </c>
      <c r="L16" s="72" t="n">
        <v>8675.8974609375</v>
      </c>
      <c r="O16" s="72" t="n">
        <v>9599.326171875</v>
      </c>
      <c r="P16" s="72" t="n">
        <v>16108.68359375</v>
      </c>
      <c r="Q16" s="72" t="n">
        <v>14473.61328125</v>
      </c>
      <c r="R16" s="72" t="n">
        <v>17593.5078125</v>
      </c>
      <c r="S16" s="72" t="n">
        <v>17390.6640625</v>
      </c>
      <c r="T16" s="72" t="n">
        <v>17641.11328125</v>
      </c>
      <c r="U16" s="72" t="n">
        <v>18453.109375</v>
      </c>
      <c r="V16" s="72" t="n">
        <v>5276.458984375</v>
      </c>
      <c r="W16" s="72" t="n">
        <v>4507.46044921875</v>
      </c>
      <c r="X16" s="72" t="n">
        <v>14237.4873046875</v>
      </c>
      <c r="Y16" s="72" t="n">
        <v>12029.8779296875</v>
      </c>
    </row>
    <row r="17" customFormat="false" ht="12.75" hidden="false" customHeight="false" outlineLevel="0" collapsed="false">
      <c r="B17" s="72" t="n">
        <v>5874.17431640625</v>
      </c>
      <c r="C17" s="72" t="n">
        <v>17759.7734375</v>
      </c>
      <c r="D17" s="72" t="n">
        <v>17681.98828125</v>
      </c>
      <c r="E17" s="72" t="n">
        <v>15553.22265625</v>
      </c>
      <c r="F17" s="72" t="n">
        <v>16442.1484375</v>
      </c>
      <c r="G17" s="72" t="n">
        <v>15119.248046875</v>
      </c>
      <c r="H17" s="72" t="n">
        <v>14963.63671875</v>
      </c>
      <c r="I17" s="72" t="n">
        <v>15138.611328125</v>
      </c>
      <c r="J17" s="72" t="n">
        <v>14437.396484375</v>
      </c>
      <c r="K17" s="72" t="n">
        <v>14292.078125</v>
      </c>
      <c r="L17" s="72" t="n">
        <v>11517.1015625</v>
      </c>
      <c r="O17" s="72" t="n">
        <v>7407.28466796875</v>
      </c>
      <c r="P17" s="72" t="n">
        <v>16155.5654296875</v>
      </c>
      <c r="Q17" s="72" t="n">
        <v>17484.36328125</v>
      </c>
      <c r="R17" s="72" t="n">
        <v>14298.8828125</v>
      </c>
      <c r="S17" s="72" t="n">
        <v>14616.5302734375</v>
      </c>
      <c r="T17" s="72" t="n">
        <v>766.352478027344</v>
      </c>
      <c r="U17" s="72" t="n">
        <v>1701.52014160156</v>
      </c>
      <c r="V17" s="72" t="n">
        <v>15949.6376953125</v>
      </c>
      <c r="W17" s="72" t="n">
        <v>16113.8837890625</v>
      </c>
      <c r="X17" s="72" t="n">
        <v>17196.68359375</v>
      </c>
      <c r="Y17" s="72" t="n">
        <v>12186.896484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073000362765</v>
      </c>
      <c r="C20" s="72" t="n">
        <f aca="false">C12/C4</f>
        <v>4.49936616070417</v>
      </c>
      <c r="D20" s="72" t="n">
        <f aca="false">D12/D4</f>
        <v>4.08285315736526</v>
      </c>
      <c r="E20" s="72" t="n">
        <f aca="false">E12/E4</f>
        <v>3.51755514858131</v>
      </c>
      <c r="F20" s="72" t="n">
        <f aca="false">F12/F4</f>
        <v>2.81266632559782</v>
      </c>
      <c r="G20" s="72" t="n">
        <f aca="false">G12/G4</f>
        <v>3.87598077413079</v>
      </c>
      <c r="H20" s="72" t="n">
        <f aca="false">H12/H4</f>
        <v>3.7615911942569</v>
      </c>
      <c r="I20" s="72" t="n">
        <f aca="false">I12/I4</f>
        <v>3.56886767271777</v>
      </c>
      <c r="J20" s="72" t="n">
        <f aca="false">J12/J4</f>
        <v>3.48124547934953</v>
      </c>
      <c r="K20" s="72" t="n">
        <f aca="false">K12/K4</f>
        <v>2.82461274884685</v>
      </c>
      <c r="L20" s="72" t="n">
        <f aca="false">L12/L4</f>
        <v>2.06852596576045</v>
      </c>
      <c r="N20" s="74" t="s">
        <v>3969</v>
      </c>
      <c r="O20" s="76" t="n">
        <f aca="false">O12/O4</f>
        <v>1.89260091649702</v>
      </c>
      <c r="P20" s="72" t="n">
        <f aca="false">P12/P4</f>
        <v>4.2525848916819</v>
      </c>
      <c r="Q20" s="72" t="n">
        <f aca="false">Q12/Q4</f>
        <v>4.03803474277473</v>
      </c>
      <c r="R20" s="72" t="n">
        <f aca="false">R12/R4</f>
        <v>4.12543690321795</v>
      </c>
      <c r="S20" s="72" t="n">
        <f aca="false">S12/S4</f>
        <v>3.48999200052373</v>
      </c>
      <c r="T20" s="72" t="n">
        <f aca="false">T12/T4</f>
        <v>3.41342266982204</v>
      </c>
      <c r="U20" s="72" t="n">
        <f aca="false">U12/U4</f>
        <v>3.26693695250928</v>
      </c>
      <c r="V20" s="72" t="n">
        <f aca="false">V12/V4</f>
        <v>4.222895190394</v>
      </c>
      <c r="W20" s="72" t="n">
        <f aca="false">W12/W4</f>
        <v>3.66816915654714</v>
      </c>
      <c r="X20" s="72" t="n">
        <f aca="false">X12/X4</f>
        <v>0.887519340051583</v>
      </c>
      <c r="Y20" s="72" t="n">
        <f aca="false">Y12/Y4</f>
        <v>0.816438315447585</v>
      </c>
    </row>
    <row r="21" customFormat="false" ht="12.75" hidden="false" customHeight="false" outlineLevel="0" collapsed="false">
      <c r="A21" s="77"/>
      <c r="B21" s="75" t="n">
        <f aca="false">B13/B5</f>
        <v>1.33740582806682</v>
      </c>
      <c r="C21" s="72" t="n">
        <f aca="false">C13/C5</f>
        <v>3.32728760548061</v>
      </c>
      <c r="D21" s="72" t="n">
        <f aca="false">D13/D5</f>
        <v>2.66877406369586</v>
      </c>
      <c r="E21" s="72" t="n">
        <f aca="false">E13/E5</f>
        <v>4.01265159044369</v>
      </c>
      <c r="F21" s="72" t="n">
        <f aca="false">F13/F5</f>
        <v>3.93857861356955</v>
      </c>
      <c r="G21" s="72" t="n">
        <f aca="false">G13/G5</f>
        <v>4.07819917046043</v>
      </c>
      <c r="H21" s="72" t="n">
        <f aca="false">H13/H5</f>
        <v>4.14047759715785</v>
      </c>
      <c r="I21" s="72" t="n">
        <f aca="false">I13/I5</f>
        <v>4.2937912148419</v>
      </c>
      <c r="J21" s="72" t="n">
        <f aca="false">J13/J5</f>
        <v>3.9277323176187</v>
      </c>
      <c r="K21" s="72" t="n">
        <f aca="false">K13/K5</f>
        <v>4.03985095917885</v>
      </c>
      <c r="L21" s="72" t="n">
        <f aca="false">L13/L5</f>
        <v>2.45791992862848</v>
      </c>
      <c r="N21" s="77"/>
      <c r="O21" s="76" t="n">
        <f aca="false">O13/O5</f>
        <v>1.87179106745237</v>
      </c>
      <c r="P21" s="72" t="n">
        <f aca="false">P13/P5</f>
        <v>4.63590789795348</v>
      </c>
      <c r="Q21" s="72" t="n">
        <f aca="false">Q13/Q5</f>
        <v>4.81329167194482</v>
      </c>
      <c r="R21" s="72" t="n">
        <f aca="false">R13/R5</f>
        <v>4.53587835622516</v>
      </c>
      <c r="S21" s="72" t="n">
        <f aca="false">S13/S5</f>
        <v>4.75130095190524</v>
      </c>
      <c r="T21" s="72" t="n">
        <f aca="false">T13/T5</f>
        <v>4.3875217553905</v>
      </c>
      <c r="U21" s="72" t="n">
        <f aca="false">U13/U5</f>
        <v>4.68143198521199</v>
      </c>
      <c r="V21" s="72" t="n">
        <f aca="false">V13/V5</f>
        <v>4.07034120837383</v>
      </c>
      <c r="W21" s="72" t="n">
        <f aca="false">W13/W5</f>
        <v>4.28771375887082</v>
      </c>
      <c r="X21" s="72" t="n">
        <f aca="false">X13/X5</f>
        <v>3.05491440692716</v>
      </c>
      <c r="Y21" s="72" t="n">
        <f aca="false">Y13/Y5</f>
        <v>2.1975151202574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25176467624606</v>
      </c>
      <c r="C22" s="72" t="n">
        <f aca="false">C14/C6</f>
        <v>4.84695099930442</v>
      </c>
      <c r="D22" s="72" t="n">
        <f aca="false">D14/D6</f>
        <v>4.6842877125615</v>
      </c>
      <c r="E22" s="72" t="n">
        <f aca="false">E14/E6</f>
        <v>4.21643241427861</v>
      </c>
      <c r="F22" s="72" t="n">
        <f aca="false">F14/F6</f>
        <v>4.2957528540805</v>
      </c>
      <c r="G22" s="72" t="n">
        <f aca="false">G14/G6</f>
        <v>3.98514065850418</v>
      </c>
      <c r="H22" s="72" t="n">
        <f aca="false">H14/H6</f>
        <v>4.15868323096365</v>
      </c>
      <c r="I22" s="72" t="n">
        <f aca="false">I14/I6</f>
        <v>3.42810579735054</v>
      </c>
      <c r="J22" s="72" t="n">
        <f aca="false">J14/J6</f>
        <v>3.92738428645322</v>
      </c>
      <c r="K22" s="72" t="n">
        <f aca="false">K14/K6</f>
        <v>3.23170094306417</v>
      </c>
      <c r="L22" s="72" t="n">
        <f aca="false">L14/L6</f>
        <v>2.78560930128231</v>
      </c>
      <c r="N22" s="78" t="s">
        <v>3970</v>
      </c>
      <c r="O22" s="80" t="n">
        <f aca="false">O14/O6</f>
        <v>4.57591618061835</v>
      </c>
      <c r="P22" s="72" t="n">
        <f aca="false">P14/P6</f>
        <v>3.64211427548124</v>
      </c>
      <c r="Q22" s="72" t="n">
        <f aca="false">Q14/Q6</f>
        <v>3.27085383978705</v>
      </c>
      <c r="R22" s="72" t="n">
        <f aca="false">R14/R6</f>
        <v>4.85340184645927</v>
      </c>
      <c r="S22" s="72" t="n">
        <f aca="false">S14/S6</f>
        <v>4.27733966133796</v>
      </c>
      <c r="T22" s="72" t="n">
        <f aca="false">T14/T6</f>
        <v>4.53057368173252</v>
      </c>
      <c r="U22" s="72" t="n">
        <f aca="false">U14/U6</f>
        <v>4.39022868823013</v>
      </c>
      <c r="V22" s="72" t="n">
        <f aca="false">V14/V6</f>
        <v>8.12508937286325</v>
      </c>
      <c r="W22" s="72" t="n">
        <f aca="false">W14/W6</f>
        <v>7.69688312728893</v>
      </c>
      <c r="X22" s="72" t="n">
        <f aca="false">X14/X6</f>
        <v>4.04525616752561</v>
      </c>
      <c r="Y22" s="72" t="n">
        <f aca="false">Y14/Y6</f>
        <v>3.12028866330582</v>
      </c>
    </row>
    <row r="23" customFormat="false" ht="12.75" hidden="false" customHeight="false" outlineLevel="0" collapsed="false">
      <c r="A23" s="77"/>
      <c r="B23" s="79" t="n">
        <f aca="false">B15/B7</f>
        <v>4.44370714687924</v>
      </c>
      <c r="C23" s="72" t="n">
        <f aca="false">C15/C7</f>
        <v>4.47755187174183</v>
      </c>
      <c r="D23" s="72" t="n">
        <f aca="false">D15/D7</f>
        <v>4.50823630662168</v>
      </c>
      <c r="E23" s="72" t="n">
        <f aca="false">E15/E7</f>
        <v>4.00832858259087</v>
      </c>
      <c r="F23" s="72" t="n">
        <f aca="false">F15/F7</f>
        <v>4.006633068752</v>
      </c>
      <c r="G23" s="72" t="n">
        <f aca="false">G15/G7</f>
        <v>3.9531218964349</v>
      </c>
      <c r="H23" s="72" t="n">
        <f aca="false">H15/H7</f>
        <v>4.17049419173607</v>
      </c>
      <c r="I23" s="72" t="n">
        <f aca="false">I15/I7</f>
        <v>4.00619986693796</v>
      </c>
      <c r="J23" s="72" t="n">
        <f aca="false">J15/J7</f>
        <v>3.93496181129892</v>
      </c>
      <c r="K23" s="72" t="n">
        <f aca="false">K15/K7</f>
        <v>4.23469031961742</v>
      </c>
      <c r="L23" s="72" t="n">
        <f aca="false">L15/L7</f>
        <v>3.85494654865109</v>
      </c>
      <c r="N23" s="77"/>
      <c r="O23" s="80" t="n">
        <f aca="false">O15/O7</f>
        <v>4.26191195316576</v>
      </c>
      <c r="P23" s="72" t="n">
        <f aca="false">P15/P7</f>
        <v>4.31858793522127</v>
      </c>
      <c r="Q23" s="72" t="n">
        <f aca="false">Q15/Q7</f>
        <v>4.39784917022982</v>
      </c>
      <c r="R23" s="72" t="n">
        <f aca="false">R15/R7</f>
        <v>4.26077440646604</v>
      </c>
      <c r="S23" s="72" t="n">
        <f aca="false">S15/S7</f>
        <v>4.21996014529808</v>
      </c>
      <c r="T23" s="72" t="n">
        <f aca="false">T15/T7</f>
        <v>4.71802281178511</v>
      </c>
      <c r="U23" s="72" t="n">
        <f aca="false">U15/U7</f>
        <v>4.4155140490283</v>
      </c>
      <c r="V23" s="72" t="n">
        <f aca="false">V15/V7</f>
        <v>5.4931899721769</v>
      </c>
      <c r="W23" s="72" t="n">
        <f aca="false">W15/W7</f>
        <v>5.080050033054</v>
      </c>
      <c r="X23" s="72" t="n">
        <f aca="false">X15/X7</f>
        <v>3.20894080883928</v>
      </c>
      <c r="Y23" s="72" t="n">
        <f aca="false">Y15/Y7</f>
        <v>2.8946582801835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7811591209797</v>
      </c>
      <c r="C24" s="72" t="n">
        <f aca="false">C16/C8</f>
        <v>4.08133339362986</v>
      </c>
      <c r="D24" s="72" t="n">
        <f aca="false">D16/D8</f>
        <v>4.26407422389948</v>
      </c>
      <c r="E24" s="72" t="n">
        <f aca="false">E16/E8</f>
        <v>3.77964526802206</v>
      </c>
      <c r="F24" s="72" t="n">
        <f aca="false">F16/F8</f>
        <v>3.75557899479319</v>
      </c>
      <c r="G24" s="72" t="n">
        <f aca="false">G16/G8</f>
        <v>4.16178783369633</v>
      </c>
      <c r="H24" s="72" t="n">
        <f aca="false">H16/H8</f>
        <v>3.9124363656455</v>
      </c>
      <c r="I24" s="72" t="n">
        <f aca="false">I16/I8</f>
        <v>1.98021499795031</v>
      </c>
      <c r="J24" s="72" t="n">
        <f aca="false">J16/J8</f>
        <v>1.9185677970735</v>
      </c>
      <c r="K24" s="72" t="n">
        <f aca="false">K16/K8</f>
        <v>3.38024694363128</v>
      </c>
      <c r="L24" s="72" t="n">
        <f aca="false">L16/L8</f>
        <v>2.74516664868046</v>
      </c>
      <c r="N24" s="81" t="s">
        <v>3971</v>
      </c>
      <c r="O24" s="82" t="n">
        <f aca="false">O16/O8</f>
        <v>1.80358590244111</v>
      </c>
      <c r="P24" s="72" t="n">
        <f aca="false">P16/P8</f>
        <v>3.90034862517214</v>
      </c>
      <c r="Q24" s="72" t="n">
        <f aca="false">Q16/Q8</f>
        <v>3.65000603676498</v>
      </c>
      <c r="R24" s="72" t="n">
        <f aca="false">R16/R8</f>
        <v>4.7199386158503</v>
      </c>
      <c r="S24" s="72" t="n">
        <f aca="false">S16/S8</f>
        <v>4.89912799816613</v>
      </c>
      <c r="T24" s="72" t="n">
        <f aca="false">T16/T8</f>
        <v>4.58766330114431</v>
      </c>
      <c r="U24" s="72" t="n">
        <f aca="false">U16/U8</f>
        <v>4.62176515452481</v>
      </c>
      <c r="V24" s="72" t="n">
        <f aca="false">V16/V8</f>
        <v>2.00325583658715</v>
      </c>
      <c r="W24" s="72" t="n">
        <f aca="false">W16/W8</f>
        <v>1.6935489951702</v>
      </c>
      <c r="X24" s="72" t="n">
        <f aca="false">X16/X8</f>
        <v>4.13567940796916</v>
      </c>
      <c r="Y24" s="72" t="n">
        <f aca="false">Y16/Y8</f>
        <v>3.57547533377147</v>
      </c>
    </row>
    <row r="25" customFormat="false" ht="12.75" hidden="false" customHeight="false" outlineLevel="0" collapsed="false">
      <c r="B25" s="82" t="n">
        <f aca="false">B17/B9</f>
        <v>1.2784525701497</v>
      </c>
      <c r="C25" s="72" t="n">
        <f aca="false">C17/C9</f>
        <v>4.19015305249613</v>
      </c>
      <c r="D25" s="72" t="n">
        <f aca="false">D17/D9</f>
        <v>4.32364416864555</v>
      </c>
      <c r="E25" s="72" t="n">
        <f aca="false">E17/E9</f>
        <v>3.87593055400327</v>
      </c>
      <c r="F25" s="72" t="n">
        <f aca="false">F17/F9</f>
        <v>4.09632647678908</v>
      </c>
      <c r="G25" s="72" t="n">
        <f aca="false">G17/G9</f>
        <v>3.91032310261046</v>
      </c>
      <c r="H25" s="72" t="n">
        <f aca="false">H17/H9</f>
        <v>3.96508328504563</v>
      </c>
      <c r="I25" s="72" t="n">
        <f aca="false">I17/I9</f>
        <v>3.87491440321843</v>
      </c>
      <c r="J25" s="72" t="n">
        <f aca="false">J17/J9</f>
        <v>3.82441677646358</v>
      </c>
      <c r="K25" s="72" t="n">
        <f aca="false">K17/K9</f>
        <v>3.88108748292504</v>
      </c>
      <c r="L25" s="72" t="n">
        <f aca="false">L17/L9</f>
        <v>3.5447093234612</v>
      </c>
      <c r="O25" s="82" t="n">
        <f aca="false">O17/O9</f>
        <v>1.74901971499849</v>
      </c>
      <c r="P25" s="72" t="n">
        <f aca="false">P17/P9</f>
        <v>3.70365455868361</v>
      </c>
      <c r="Q25" s="72" t="n">
        <f aca="false">Q17/Q9</f>
        <v>4.18501499958627</v>
      </c>
      <c r="R25" s="72" t="n">
        <f aca="false">R17/R9</f>
        <v>3.51686648922676</v>
      </c>
      <c r="S25" s="72" t="n">
        <f aca="false">S17/S9</f>
        <v>3.84831164703986</v>
      </c>
      <c r="T25" s="72" t="n">
        <f aca="false">T17/T9</f>
        <v>0.895849669234129</v>
      </c>
      <c r="U25" s="72" t="n">
        <f aca="false">U17/U9</f>
        <v>1.01885638797677</v>
      </c>
      <c r="V25" s="72" t="n">
        <f aca="false">V17/V9</f>
        <v>4.08616855640535</v>
      </c>
      <c r="W25" s="72" t="n">
        <f aca="false">W17/W9</f>
        <v>4.00873848016672</v>
      </c>
      <c r="X25" s="72" t="n">
        <f aca="false">X17/X9</f>
        <v>4.56235270952297</v>
      </c>
      <c r="Y25" s="72" t="n">
        <f aca="false">Y17/Y9</f>
        <v>3.67713969189318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32235293217166</v>
      </c>
      <c r="C28" s="72" t="n">
        <f aca="false">AVERAGE(C20:D20)</f>
        <v>4.29110965903472</v>
      </c>
      <c r="E28" s="72" t="n">
        <f aca="false">AVERAGE(E20:F20)</f>
        <v>3.16511073708957</v>
      </c>
      <c r="G28" s="72" t="n">
        <f aca="false">AVERAGE(G20:H20)</f>
        <v>3.81878598419384</v>
      </c>
      <c r="I28" s="72" t="n">
        <f aca="false">AVERAGE(I20:J20)</f>
        <v>3.52505657603365</v>
      </c>
      <c r="K28" s="72" t="n">
        <f aca="false">AVERAGE(K20:L20)</f>
        <v>2.44656935730365</v>
      </c>
      <c r="O28" s="72" t="n">
        <f aca="false">AVERAGE(O20:O21)</f>
        <v>1.88219599197469</v>
      </c>
      <c r="P28" s="72" t="n">
        <f aca="false">AVERAGE(P20:Q20)</f>
        <v>4.14530981722832</v>
      </c>
      <c r="R28" s="72" t="n">
        <f aca="false">AVERAGE(R20:S20)</f>
        <v>3.80771445187084</v>
      </c>
      <c r="T28" s="72" t="n">
        <f aca="false">AVERAGE(T20:U20)</f>
        <v>3.34017981116566</v>
      </c>
      <c r="V28" s="72" t="n">
        <f aca="false">AVERAGE(V20:W20)</f>
        <v>3.94553217347057</v>
      </c>
      <c r="X28" s="72" t="n">
        <f aca="false">AVERAGE(X20:Y20)</f>
        <v>0.85197882774958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2.99803083458824</v>
      </c>
      <c r="E29" s="72" t="n">
        <f aca="false">AVERAGE(E21:F21)</f>
        <v>3.97561510200662</v>
      </c>
      <c r="G29" s="72" t="n">
        <f aca="false">AVERAGE(G21:H21)</f>
        <v>4.10933838380914</v>
      </c>
      <c r="I29" s="72" t="n">
        <f aca="false">AVERAGE(I21:J21)</f>
        <v>4.1107617662303</v>
      </c>
      <c r="K29" s="72" t="n">
        <f aca="false">AVERAGE(K21:L21)</f>
        <v>3.24888544390366</v>
      </c>
      <c r="N29" s="72" t="s">
        <v>3973</v>
      </c>
      <c r="P29" s="72" t="n">
        <f aca="false">AVERAGE(P21:Q21)</f>
        <v>4.72459978494915</v>
      </c>
      <c r="R29" s="72" t="n">
        <f aca="false">AVERAGE(R21:S21)</f>
        <v>4.6435896540652</v>
      </c>
      <c r="T29" s="72" t="n">
        <f aca="false">AVERAGE(T21:U21)</f>
        <v>4.53447687030124</v>
      </c>
      <c r="V29" s="72" t="n">
        <f aca="false">AVERAGE(V21:W21)</f>
        <v>4.17902748362232</v>
      </c>
      <c r="X29" s="72" t="n">
        <f aca="false">AVERAGE(X21:Y21)</f>
        <v>2.62621476359231</v>
      </c>
    </row>
    <row r="30" customFormat="false" ht="12.75" hidden="false" customHeight="false" outlineLevel="0" collapsed="false">
      <c r="A30" s="72" t="n">
        <f aca="false">B30-B28</f>
        <v>3.02538297939099</v>
      </c>
      <c r="B30" s="72" t="n">
        <f aca="false">AVERAGE(B22:B23)</f>
        <v>4.34773591156265</v>
      </c>
      <c r="C30" s="72" t="n">
        <f aca="false">AVERAGE(C22:D22)</f>
        <v>4.76561935593296</v>
      </c>
      <c r="E30" s="72" t="n">
        <f aca="false">AVERAGE(E22:F22)</f>
        <v>4.25609263417955</v>
      </c>
      <c r="G30" s="72" t="n">
        <f aca="false">AVERAGE(G22:H22)</f>
        <v>4.07191194473392</v>
      </c>
      <c r="I30" s="72" t="n">
        <f aca="false">AVERAGE(I22:J22)</f>
        <v>3.67774504190188</v>
      </c>
      <c r="K30" s="72" t="n">
        <f aca="false">AVERAGE(K22:L22)</f>
        <v>3.00865512217324</v>
      </c>
      <c r="N30" s="72" t="n">
        <f aca="false">O30-O28</f>
        <v>2.53671807491737</v>
      </c>
      <c r="O30" s="72" t="n">
        <f aca="false">AVERAGE(O22:O23)</f>
        <v>4.41891406689206</v>
      </c>
      <c r="P30" s="72" t="n">
        <f aca="false">AVERAGE(P22:Q22)</f>
        <v>3.45648405763415</v>
      </c>
      <c r="R30" s="72" t="n">
        <f aca="false">AVERAGE(R22:S22)</f>
        <v>4.56537075389861</v>
      </c>
      <c r="T30" s="72" t="n">
        <f aca="false">AVERAGE(T22:U22)</f>
        <v>4.46040118498132</v>
      </c>
      <c r="V30" s="72" t="n">
        <f aca="false">AVERAGE(V22:W22)</f>
        <v>7.91098625007609</v>
      </c>
      <c r="X30" s="72" t="n">
        <f aca="false">AVERAGE(X22:Y22)</f>
        <v>3.58277241541572</v>
      </c>
    </row>
    <row r="31" customFormat="false" ht="12.75" hidden="false" customHeight="false" outlineLevel="0" collapsed="false">
      <c r="C31" s="72" t="n">
        <f aca="false">AVERAGE(C23:D23)</f>
        <v>4.49289408918175</v>
      </c>
      <c r="E31" s="72" t="n">
        <f aca="false">AVERAGE(E23:F23)</f>
        <v>4.00748082567143</v>
      </c>
      <c r="G31" s="72" t="n">
        <f aca="false">AVERAGE(G23:H23)</f>
        <v>4.06180804408549</v>
      </c>
      <c r="I31" s="72" t="n">
        <f aca="false">AVERAGE(I23:J23)</f>
        <v>3.97058083911844</v>
      </c>
      <c r="K31" s="72" t="n">
        <f aca="false">AVERAGE(K23:L23)</f>
        <v>4.04481843413426</v>
      </c>
      <c r="P31" s="72" t="n">
        <f aca="false">AVERAGE(P23:Q23)</f>
        <v>4.35821855272554</v>
      </c>
      <c r="R31" s="72" t="n">
        <f aca="false">AVERAGE(R23:S23)</f>
        <v>4.24036727588206</v>
      </c>
      <c r="T31" s="72" t="n">
        <f aca="false">AVERAGE(T23:U23)</f>
        <v>4.56676843040671</v>
      </c>
      <c r="V31" s="72" t="n">
        <f aca="false">AVERAGE(V23:W23)</f>
        <v>5.28662000261545</v>
      </c>
      <c r="X31" s="72" t="n">
        <f aca="false">AVERAGE(X23:Y23)</f>
        <v>3.05179954451143</v>
      </c>
    </row>
    <row r="32" customFormat="false" ht="12.75" hidden="false" customHeight="false" outlineLevel="0" collapsed="false">
      <c r="B32" s="72" t="n">
        <f aca="false">AVERAGE(B24:B25)</f>
        <v>1.27828424112384</v>
      </c>
      <c r="C32" s="72" t="n">
        <f aca="false">AVERAGE(C24:D24)</f>
        <v>4.17270380876467</v>
      </c>
      <c r="E32" s="72" t="n">
        <f aca="false">AVERAGE(E24:F24)</f>
        <v>3.76761213140763</v>
      </c>
      <c r="G32" s="72" t="n">
        <f aca="false">AVERAGE(G24:H24)</f>
        <v>4.03711209967091</v>
      </c>
      <c r="I32" s="72" t="n">
        <f aca="false">AVERAGE(I24:J24)</f>
        <v>1.94939139751191</v>
      </c>
      <c r="K32" s="72" t="n">
        <f aca="false">AVERAGE(K24:L24)</f>
        <v>3.06270679615587</v>
      </c>
      <c r="O32" s="72" t="n">
        <f aca="false">AVERAGE(O24:O25)</f>
        <v>1.7763028087198</v>
      </c>
      <c r="P32" s="72" t="n">
        <f aca="false">AVERAGE(P24:Q24)</f>
        <v>3.77517733096856</v>
      </c>
      <c r="R32" s="72" t="n">
        <f aca="false">AVERAGE(R24:S24)</f>
        <v>4.80953330700822</v>
      </c>
      <c r="T32" s="72" t="n">
        <f aca="false">AVERAGE(T24:U24)</f>
        <v>4.60471422783456</v>
      </c>
      <c r="V32" s="72" t="n">
        <f aca="false">AVERAGE(V24:W24)</f>
        <v>1.84840241587867</v>
      </c>
      <c r="X32" s="72" t="n">
        <f aca="false">AVERAGE(X24:Y24)</f>
        <v>3.85557737087031</v>
      </c>
    </row>
    <row r="33" customFormat="false" ht="12.75" hidden="false" customHeight="false" outlineLevel="0" collapsed="false">
      <c r="C33" s="72" t="n">
        <f aca="false">AVERAGE(C25:D25)</f>
        <v>4.25689861057084</v>
      </c>
      <c r="E33" s="72" t="n">
        <f aca="false">AVERAGE(E25:F25)</f>
        <v>3.98612851539617</v>
      </c>
      <c r="G33" s="72" t="n">
        <f aca="false">AVERAGE(G25:H25)</f>
        <v>3.93770319382805</v>
      </c>
      <c r="I33" s="72" t="n">
        <f aca="false">AVERAGE(I25:J25)</f>
        <v>3.849665589841</v>
      </c>
      <c r="K33" s="72" t="n">
        <f aca="false">AVERAGE(K25:L25)</f>
        <v>3.71289840319312</v>
      </c>
      <c r="P33" s="72" t="n">
        <f aca="false">AVERAGE(P25:Q25)</f>
        <v>3.94433477913494</v>
      </c>
      <c r="R33" s="72" t="n">
        <f aca="false">AVERAGE(R25:S25)</f>
        <v>3.68258906813331</v>
      </c>
      <c r="T33" s="72" t="n">
        <f aca="false">AVERAGE(T25:U25)</f>
        <v>0.957353028605449</v>
      </c>
      <c r="V33" s="72" t="n">
        <f aca="false">AVERAGE(V25:W25)</f>
        <v>4.04745351828604</v>
      </c>
      <c r="X33" s="72" t="n">
        <f aca="false">AVERAGE(X25:Y25)</f>
        <v>4.1197462007080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A38" s="73"/>
      <c r="B38" s="90" t="n">
        <f aca="false">((B30-B28)/(B30-B28))*100</f>
        <v>100</v>
      </c>
      <c r="C38" s="90" t="n">
        <f aca="false">((B30-C28)/(B30-B28))*100</f>
        <v>1.87170526553742</v>
      </c>
      <c r="D38" s="90"/>
      <c r="E38" s="90" t="n">
        <f aca="false">((B30-E28)/(A30))*100</f>
        <v>39.0900980976348</v>
      </c>
      <c r="F38" s="90"/>
      <c r="G38" s="90" t="n">
        <f aca="false">((B30-G28)/(A30))*100</f>
        <v>17.4837344882294</v>
      </c>
      <c r="H38" s="90"/>
      <c r="I38" s="90" t="n">
        <f aca="false">((B30-I28)/(A30))*100</f>
        <v>27.1925683833458</v>
      </c>
      <c r="J38" s="90"/>
      <c r="K38" s="90" t="n">
        <f aca="false">((B30-K28)/(A30))*100</f>
        <v>62.8405252230811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10.785757091775</v>
      </c>
      <c r="Q38" s="90"/>
      <c r="R38" s="90" t="n">
        <f aca="false">(($O$30-R28)/($N$30))*100</f>
        <v>24.0941088828378</v>
      </c>
      <c r="S38" s="90"/>
      <c r="T38" s="90" t="n">
        <f aca="false">(($O$30-T28)/($N$30))*100</f>
        <v>42.5247987307986</v>
      </c>
      <c r="U38" s="90"/>
      <c r="V38" s="90" t="n">
        <f aca="false">(($O$30-V28)/($N$30))*100</f>
        <v>18.6611944820439</v>
      </c>
      <c r="W38" s="90"/>
      <c r="X38" s="91" t="n">
        <f aca="false">(($O$30-X28)/($N$30))*100</f>
        <v>140.612205763491</v>
      </c>
    </row>
    <row r="39" customFormat="false" ht="12.75" hidden="false" customHeight="false" outlineLevel="0" collapsed="false">
      <c r="A39" s="73"/>
      <c r="B39" s="90"/>
      <c r="C39" s="90" t="n">
        <f aca="false">((B30-C29)/(B30-B28))*100</f>
        <v>44.6127014718021</v>
      </c>
      <c r="D39" s="90"/>
      <c r="E39" s="90" t="n">
        <f aca="false">((B30-E29)/(A30))*100</f>
        <v>12.2999571324004</v>
      </c>
      <c r="F39" s="90"/>
      <c r="G39" s="90" t="n">
        <f aca="false">((B30-G29)/(A30))*100</f>
        <v>7.87991237398646</v>
      </c>
      <c r="H39" s="90"/>
      <c r="I39" s="90" t="n">
        <f aca="false">((B30-I29)/(A30))*100</f>
        <v>7.83286436615216</v>
      </c>
      <c r="J39" s="90"/>
      <c r="K39" s="90" t="n">
        <f aca="false">((B30-K29)/(A30))*100</f>
        <v>36.3210368784511</v>
      </c>
      <c r="L39" s="90"/>
      <c r="M39" s="90"/>
      <c r="N39" s="90"/>
      <c r="O39" s="90"/>
      <c r="P39" s="90" t="n">
        <f aca="false">(($O$30-P29)/($N$30))*100</f>
        <v>-12.050441122317</v>
      </c>
      <c r="Q39" s="90"/>
      <c r="R39" s="90" t="n">
        <f aca="false">(($O$30-R29)/($N$30))*100</f>
        <v>-8.85693957853241</v>
      </c>
      <c r="S39" s="90"/>
      <c r="T39" s="90" t="n">
        <f aca="false">(($O$30-T29)/($N$30))*100</f>
        <v>-4.55560294822874</v>
      </c>
      <c r="U39" s="90"/>
      <c r="V39" s="90" t="n">
        <f aca="false">(($O$30-V29)/($N$30))*100</f>
        <v>9.45657247613334</v>
      </c>
      <c r="W39" s="90"/>
      <c r="X39" s="90" t="n">
        <f aca="false">(($O$30-X29)/($N$30))*100</f>
        <v>70.6700252198164</v>
      </c>
    </row>
    <row r="40" customFormat="false" ht="12.75" hidden="false" customHeight="false" outlineLevel="0" collapsed="false">
      <c r="A40" s="73"/>
      <c r="B40" s="90" t="n">
        <f aca="false">((B30-B30)/(B30-B28))*100</f>
        <v>0</v>
      </c>
      <c r="C40" s="90" t="n">
        <f aca="false">((B30-C30)/(B30-B28))*100</f>
        <v>-13.8125800011749</v>
      </c>
      <c r="D40" s="90"/>
      <c r="E40" s="90" t="n">
        <f aca="false">((B30-E30)/(A30))*100</f>
        <v>3.02914632651054</v>
      </c>
      <c r="F40" s="90"/>
      <c r="G40" s="90" t="n">
        <f aca="false">((B30-G30)/(A30))*100</f>
        <v>9.1169934090215</v>
      </c>
      <c r="H40" s="90"/>
      <c r="I40" s="90" t="n">
        <f aca="false">((B30-I30)/(A30))*100</f>
        <v>22.1456547559356</v>
      </c>
      <c r="J40" s="90"/>
      <c r="K40" s="90" t="n">
        <f aca="false">((B30-K30)/(A30))*100</f>
        <v>44.2615298132923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37.9399673449823</v>
      </c>
      <c r="Q40" s="90"/>
      <c r="R40" s="90" t="n">
        <f aca="false">(($O$30-R30)/($N$30))*100</f>
        <v>-5.77347118131471</v>
      </c>
      <c r="S40" s="90"/>
      <c r="T40" s="90" t="n">
        <f aca="false">(($O$30-T30)/($N$30))*100</f>
        <v>-1.63546428353557</v>
      </c>
      <c r="U40" s="90"/>
      <c r="V40" s="90" t="n">
        <f aca="false">(($O$30-V30)/($N$30))*100</f>
        <v>-137.661028149444</v>
      </c>
      <c r="W40" s="90"/>
      <c r="X40" s="90" t="n">
        <f aca="false">(($O$30-X30)/($N$30))*100</f>
        <v>32.9615521623773</v>
      </c>
    </row>
    <row r="41" customFormat="false" ht="12.75" hidden="false" customHeight="false" outlineLevel="0" collapsed="false">
      <c r="A41" s="73"/>
      <c r="B41" s="90"/>
      <c r="C41" s="90" t="n">
        <f aca="false">((B30-C31)/(A30))*100</f>
        <v>-4.79800999106309</v>
      </c>
      <c r="D41" s="90"/>
      <c r="E41" s="90" t="n">
        <f aca="false">((B30-E31)/(A30))*100</f>
        <v>11.2466781299771</v>
      </c>
      <c r="F41" s="90"/>
      <c r="G41" s="90" t="n">
        <f aca="false">((B30-G31)/(A30))*100</f>
        <v>9.45096437128504</v>
      </c>
      <c r="H41" s="90"/>
      <c r="I41" s="90" t="n">
        <f aca="false">((B30-I31)/(A30))*100</f>
        <v>12.4663579789205</v>
      </c>
      <c r="J41" s="90"/>
      <c r="K41" s="90" t="n">
        <f aca="false">((B30-K31)/(A30))*100</f>
        <v>10.0125332723783</v>
      </c>
      <c r="L41" s="90"/>
      <c r="M41" s="90"/>
      <c r="N41" s="90"/>
      <c r="O41" s="90"/>
      <c r="P41" s="90" t="n">
        <f aca="false">(($O$30-P31)/($N$30))*100</f>
        <v>2.39267874371456</v>
      </c>
      <c r="Q41" s="90"/>
      <c r="R41" s="90" t="n">
        <f aca="false">(($O$30-R31)/($N$30))*100</f>
        <v>7.03849563636724</v>
      </c>
      <c r="S41" s="90"/>
      <c r="T41" s="90" t="n">
        <f aca="false">(($O$30-T31)/($N$30))*100</f>
        <v>-5.82856900719895</v>
      </c>
      <c r="U41" s="90"/>
      <c r="V41" s="90" t="n">
        <f aca="false">(($O$30-V31)/($N$30))*100</f>
        <v>-34.2058482691916</v>
      </c>
      <c r="W41" s="90"/>
      <c r="X41" s="90" t="n">
        <f aca="false">(($O$30-X31)/($N$30))*100</f>
        <v>53.8930414025279</v>
      </c>
    </row>
    <row r="42" customFormat="false" ht="12.75" hidden="false" customHeight="false" outlineLevel="0" collapsed="false">
      <c r="A42" s="73"/>
      <c r="B42" s="90" t="n">
        <f aca="false">((B30-B28)/(B30-B32))*100</f>
        <v>98.5642813186395</v>
      </c>
      <c r="C42" s="90" t="n">
        <f aca="false">((B30-C32)/(A30))*100</f>
        <v>5.78545275062056</v>
      </c>
      <c r="D42" s="90"/>
      <c r="E42" s="90" t="n">
        <f aca="false">((B30-E32)/(A30))*100</f>
        <v>19.1752179511435</v>
      </c>
      <c r="F42" s="90"/>
      <c r="G42" s="90" t="n">
        <f aca="false">((B30-G32)/(A30))*100</f>
        <v>10.2672558815765</v>
      </c>
      <c r="H42" s="90"/>
      <c r="I42" s="90" t="n">
        <f aca="false">((B30-I32)/(A30))*100</f>
        <v>79.274079691343</v>
      </c>
      <c r="J42" s="90"/>
      <c r="K42" s="90" t="n">
        <f aca="false">((B30-K32)/(A30))*100</f>
        <v>42.474923808339</v>
      </c>
      <c r="L42" s="90"/>
      <c r="M42" s="90"/>
      <c r="N42" s="90"/>
      <c r="O42" s="90" t="n">
        <f aca="false">((O30-O28)/(O30-O32))*100</f>
        <v>95.9928580896105</v>
      </c>
      <c r="P42" s="90" t="n">
        <f aca="false">(($O$30-P32)/($N$30))*100</f>
        <v>25.3767551975389</v>
      </c>
      <c r="Q42" s="90"/>
      <c r="R42" s="90" t="n">
        <f aca="false">(($O$30-R32)/($N$30))*100</f>
        <v>-15.3986067264839</v>
      </c>
      <c r="S42" s="90"/>
      <c r="T42" s="90" t="n">
        <f aca="false">(($O$30-T32)/($N$30))*100</f>
        <v>-7.32443083761104</v>
      </c>
      <c r="U42" s="90"/>
      <c r="V42" s="91" t="n">
        <f aca="false">(($O$30-V32)/($N$30))*100</f>
        <v>101.332177053105</v>
      </c>
      <c r="W42" s="90"/>
      <c r="X42" s="90" t="n">
        <f aca="false">(($O$30-X32)/($N$30))*100</f>
        <v>22.2073040592063</v>
      </c>
    </row>
    <row r="43" customFormat="false" ht="12.75" hidden="false" customHeight="false" outlineLevel="0" collapsed="false">
      <c r="A43" s="73"/>
      <c r="B43" s="90"/>
      <c r="C43" s="90" t="n">
        <f aca="false">((B30-C33)/(A30))*100</f>
        <v>3.00250585167564</v>
      </c>
      <c r="D43" s="90"/>
      <c r="E43" s="90" t="n">
        <f aca="false">((B30-E33)/(A30))*100</f>
        <v>11.9524502725691</v>
      </c>
      <c r="F43" s="90"/>
      <c r="G43" s="90" t="n">
        <f aca="false">((B30-G33)/(A30))*100</f>
        <v>13.5530847012679</v>
      </c>
      <c r="H43" s="90"/>
      <c r="I43" s="90" t="n">
        <f aca="false">((B30-I33)/(A30))*100</f>
        <v>16.4630503018798</v>
      </c>
      <c r="J43" s="90"/>
      <c r="K43" s="90" t="n">
        <f aca="false">((B30-K33)/(A30))*100</f>
        <v>20.9837072758743</v>
      </c>
      <c r="L43" s="90"/>
      <c r="M43" s="90"/>
      <c r="N43" s="90"/>
      <c r="O43" s="90"/>
      <c r="P43" s="90" t="n">
        <f aca="false">(($O$30-P33)/($N$30))*100</f>
        <v>18.7083969815046</v>
      </c>
      <c r="Q43" s="90"/>
      <c r="R43" s="90" t="n">
        <f aca="false">(($O$30-R33)/($N$30))*100</f>
        <v>29.026678448796</v>
      </c>
      <c r="S43" s="90"/>
      <c r="T43" s="91" t="n">
        <f aca="false">(($O$30-T33)/($N$30))*100</f>
        <v>136.458247864196</v>
      </c>
      <c r="U43" s="90"/>
      <c r="V43" s="90" t="n">
        <f aca="false">(($O$30-V33)/($N$30))*100</f>
        <v>14.6433516707655</v>
      </c>
      <c r="W43" s="90"/>
      <c r="X43" s="90" t="n">
        <f aca="false">(($O$30-X33)/($N$30))*100</f>
        <v>11.7935007891537</v>
      </c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32.595558314019</v>
      </c>
      <c r="C46" s="90" t="n">
        <f aca="false">C78</f>
        <v>97.9664900606837</v>
      </c>
      <c r="D46" s="90"/>
      <c r="E46" s="90" t="n">
        <f aca="false">E78</f>
        <v>118.025547142008</v>
      </c>
      <c r="F46" s="90"/>
      <c r="G46" s="90" t="n">
        <f aca="false">G78</f>
        <v>91.3748687291623</v>
      </c>
      <c r="H46" s="90"/>
      <c r="I46" s="90" t="n">
        <f aca="false">I78</f>
        <v>83.6748826399745</v>
      </c>
      <c r="J46" s="90"/>
      <c r="K46" s="90" t="n">
        <f aca="false">K78</f>
        <v>88.6464920435897</v>
      </c>
      <c r="L46" s="77" t="s">
        <v>3980</v>
      </c>
      <c r="M46" s="73"/>
      <c r="N46" s="73"/>
      <c r="O46" s="90" t="n">
        <f aca="false">O78</f>
        <v>133.822495457512</v>
      </c>
      <c r="P46" s="90" t="n">
        <f aca="false">P78</f>
        <v>98.503393029158</v>
      </c>
      <c r="Q46" s="90"/>
      <c r="R46" s="90" t="n">
        <f aca="false">R78</f>
        <v>104.442985704158</v>
      </c>
      <c r="S46" s="90"/>
      <c r="T46" s="90" t="n">
        <f aca="false">T78</f>
        <v>75.9835561987172</v>
      </c>
      <c r="U46" s="90"/>
      <c r="V46" s="90" t="n">
        <f aca="false">V78</f>
        <v>91.2505864214458</v>
      </c>
      <c r="W46" s="90"/>
      <c r="X46" s="90" t="n">
        <f aca="false">X78</f>
        <v>28.4204821772181</v>
      </c>
    </row>
    <row r="47" customFormat="false" ht="12.75" hidden="false" customHeight="false" outlineLevel="0" collapsed="false">
      <c r="A47" s="73"/>
      <c r="B47" s="90"/>
      <c r="C47" s="90" t="n">
        <f aca="false">C79</f>
        <v>87.4777347900739</v>
      </c>
      <c r="D47" s="90"/>
      <c r="E47" s="90" t="n">
        <f aca="false">E79</f>
        <v>89.8972346078973</v>
      </c>
      <c r="F47" s="90"/>
      <c r="G47" s="90" t="n">
        <f aca="false">G79</f>
        <v>86.4472301487027</v>
      </c>
      <c r="H47" s="90"/>
      <c r="I47" s="90" t="n">
        <f aca="false">I79</f>
        <v>85.7349426592105</v>
      </c>
      <c r="J47" s="90"/>
      <c r="K47" s="90" t="n">
        <f aca="false">K79</f>
        <v>96.3892711660272</v>
      </c>
      <c r="L47" s="73"/>
      <c r="M47" s="73"/>
      <c r="N47" s="73"/>
      <c r="O47" s="90"/>
      <c r="P47" s="90" t="n">
        <f aca="false">P79</f>
        <v>91.6026888299486</v>
      </c>
      <c r="Q47" s="90"/>
      <c r="R47" s="90" t="n">
        <f aca="false">R79</f>
        <v>83.8019461733807</v>
      </c>
      <c r="S47" s="90"/>
      <c r="T47" s="90" t="n">
        <f aca="false">T79</f>
        <v>81.9654783241923</v>
      </c>
      <c r="U47" s="90"/>
      <c r="V47" s="90" t="n">
        <f aca="false">V79</f>
        <v>90.2547943002359</v>
      </c>
      <c r="W47" s="90"/>
      <c r="X47" s="90" t="n">
        <f aca="false">X79</f>
        <v>77.5265693916436</v>
      </c>
    </row>
    <row r="48" customFormat="false" ht="12.75" hidden="false" customHeight="false" outlineLevel="0" collapsed="false">
      <c r="A48" s="73"/>
      <c r="B48" s="90" t="n">
        <f aca="false">B80</f>
        <v>100</v>
      </c>
      <c r="C48" s="90" t="n">
        <f aca="false">C80</f>
        <v>92.082055392221</v>
      </c>
      <c r="D48" s="90"/>
      <c r="E48" s="90" t="n">
        <f aca="false">E80</f>
        <v>88.1985422125176</v>
      </c>
      <c r="F48" s="90"/>
      <c r="G48" s="90" t="n">
        <f aca="false">G80</f>
        <v>87.4573812913757</v>
      </c>
      <c r="H48" s="90"/>
      <c r="I48" s="90" t="n">
        <f aca="false">I80</f>
        <v>86.5953123258585</v>
      </c>
      <c r="J48" s="90"/>
      <c r="K48" s="90" t="n">
        <f aca="false">K80</f>
        <v>77.3179315524759</v>
      </c>
      <c r="L48" s="73"/>
      <c r="M48" s="73"/>
      <c r="N48" s="73"/>
      <c r="O48" s="90" t="n">
        <f aca="false">O80</f>
        <v>100</v>
      </c>
      <c r="P48" s="90" t="n">
        <f aca="false">P80</f>
        <v>71.6196273393351</v>
      </c>
      <c r="Q48" s="90"/>
      <c r="R48" s="90" t="n">
        <f aca="false">R80</f>
        <v>85.1474602497945</v>
      </c>
      <c r="S48" s="90"/>
      <c r="T48" s="90" t="n">
        <f aca="false">T80</f>
        <v>80.2754097548004</v>
      </c>
      <c r="U48" s="90"/>
      <c r="V48" s="90" t="n">
        <f aca="false">V80</f>
        <v>59.3269048196637</v>
      </c>
      <c r="W48" s="90"/>
      <c r="X48" s="90" t="n">
        <f aca="false">X80</f>
        <v>62.7135103986836</v>
      </c>
    </row>
    <row r="49" customFormat="false" ht="12.75" hidden="false" customHeight="false" outlineLevel="0" collapsed="false">
      <c r="A49" s="73"/>
      <c r="B49" s="90"/>
      <c r="C49" s="90" t="n">
        <f aca="false">C81</f>
        <v>104.387220522468</v>
      </c>
      <c r="D49" s="90"/>
      <c r="E49" s="90" t="n">
        <f aca="false">E81</f>
        <v>82.1869120938632</v>
      </c>
      <c r="F49" s="90"/>
      <c r="G49" s="90" t="n">
        <f aca="false">G81</f>
        <v>88.351675409071</v>
      </c>
      <c r="H49" s="90"/>
      <c r="I49" s="90" t="n">
        <f aca="false">I81</f>
        <v>88.027434535683</v>
      </c>
      <c r="J49" s="90"/>
      <c r="K49" s="90" t="n">
        <f aca="false">K81</f>
        <v>87.2718911004906</v>
      </c>
      <c r="L49" s="73"/>
      <c r="M49" s="73"/>
      <c r="N49" s="73"/>
      <c r="O49" s="90"/>
      <c r="P49" s="90" t="n">
        <f aca="false">P81</f>
        <v>88.5939921284101</v>
      </c>
      <c r="Q49" s="90"/>
      <c r="R49" s="90" t="n">
        <f aca="false">R81</f>
        <v>80.1256767188527</v>
      </c>
      <c r="S49" s="90"/>
      <c r="T49" s="90" t="n">
        <f aca="false">T81</f>
        <v>76.7213256876202</v>
      </c>
      <c r="U49" s="90"/>
      <c r="V49" s="90" t="n">
        <f aca="false">V81</f>
        <v>69.4819578462937</v>
      </c>
      <c r="W49" s="90"/>
      <c r="X49" s="90" t="n">
        <f aca="false">X81</f>
        <v>69.9203509859226</v>
      </c>
    </row>
    <row r="50" customFormat="false" ht="12.75" hidden="false" customHeight="false" outlineLevel="0" collapsed="false">
      <c r="A50" s="73"/>
      <c r="B50" s="90" t="n">
        <f aca="false">B82</f>
        <v>114.807514557425</v>
      </c>
      <c r="C50" s="90" t="n">
        <f aca="false">C82</f>
        <v>107.133322653142</v>
      </c>
      <c r="D50" s="90"/>
      <c r="E50" s="90" t="n">
        <f aca="false">E82</f>
        <v>85.1962092509596</v>
      </c>
      <c r="F50" s="90"/>
      <c r="G50" s="90" t="n">
        <f aca="false">G82</f>
        <v>81.2704831434826</v>
      </c>
      <c r="H50" s="90"/>
      <c r="I50" s="90" t="n">
        <f aca="false">I82</f>
        <v>74.8292849198007</v>
      </c>
      <c r="J50" s="90"/>
      <c r="K50" s="90" t="n">
        <f aca="false">K82</f>
        <v>75.7212674050687</v>
      </c>
      <c r="L50" s="73"/>
      <c r="M50" s="73"/>
      <c r="N50" s="73"/>
      <c r="O50" s="90" t="n">
        <f aca="false">O82</f>
        <v>109.76263431897</v>
      </c>
      <c r="P50" s="90" t="n">
        <f aca="false">P82</f>
        <v>92.9719233243936</v>
      </c>
      <c r="Q50" s="90"/>
      <c r="R50" s="90" t="n">
        <f aca="false">R82</f>
        <v>83.575354496881</v>
      </c>
      <c r="S50" s="90"/>
      <c r="T50" s="90" t="n">
        <f aca="false">T82</f>
        <v>90.0153778965406</v>
      </c>
      <c r="U50" s="90"/>
      <c r="V50" s="90" t="n">
        <f aca="false">V82</f>
        <v>60.8160171477874</v>
      </c>
      <c r="W50" s="90"/>
      <c r="X50" s="90" t="n">
        <f aca="false">X82</f>
        <v>78.1767163292592</v>
      </c>
    </row>
    <row r="51" customFormat="false" ht="12.75" hidden="false" customHeight="false" outlineLevel="0" collapsed="false">
      <c r="A51" s="73"/>
      <c r="B51" s="90"/>
      <c r="C51" s="90" t="n">
        <f aca="false">C83</f>
        <v>99.941403487266</v>
      </c>
      <c r="D51" s="90"/>
      <c r="E51" s="90" t="n">
        <f aca="false">E83</f>
        <v>96.3243140018359</v>
      </c>
      <c r="F51" s="90"/>
      <c r="G51" s="90" t="n">
        <f aca="false">G83</f>
        <v>91.6884948442686</v>
      </c>
      <c r="H51" s="90"/>
      <c r="I51" s="90" t="n">
        <f aca="false">I83</f>
        <v>92.1869431500149</v>
      </c>
      <c r="J51" s="90"/>
      <c r="K51" s="90" t="n">
        <f aca="false">K83</f>
        <v>83.1829942138288</v>
      </c>
      <c r="L51" s="73"/>
      <c r="M51" s="73"/>
      <c r="N51" s="73"/>
      <c r="O51" s="90"/>
      <c r="P51" s="90" t="n">
        <f aca="false">P83</f>
        <v>98.0765600885293</v>
      </c>
      <c r="Q51" s="90"/>
      <c r="R51" s="90" t="n">
        <f aca="false">R83</f>
        <v>90.3137168280048</v>
      </c>
      <c r="S51" s="90"/>
      <c r="T51" s="90" t="n">
        <f aca="false">T83</f>
        <v>29.0038299222475</v>
      </c>
      <c r="U51" s="90"/>
      <c r="V51" s="90" t="n">
        <f aca="false">V83</f>
        <v>90.9918067545208</v>
      </c>
      <c r="W51" s="90"/>
      <c r="X51" s="90" t="n">
        <f aca="false">X83</f>
        <v>81.3503147974248</v>
      </c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A53" s="73"/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A55" s="73"/>
      <c r="B55" s="32" t="s">
        <v>996</v>
      </c>
      <c r="C55" s="32" t="s">
        <v>997</v>
      </c>
      <c r="D55" s="32" t="s">
        <v>998</v>
      </c>
      <c r="E55" s="32" t="s">
        <v>999</v>
      </c>
      <c r="F55" s="32" t="s">
        <v>1000</v>
      </c>
      <c r="G55" s="32" t="s">
        <v>1001</v>
      </c>
      <c r="H55" s="32" t="s">
        <v>1002</v>
      </c>
      <c r="I55" s="32" t="s">
        <v>1003</v>
      </c>
      <c r="J55" s="32" t="s">
        <v>1004</v>
      </c>
      <c r="K55" s="32" t="s">
        <v>1005</v>
      </c>
      <c r="L55" s="103"/>
      <c r="M55" s="103"/>
      <c r="N55" s="103"/>
      <c r="O55" s="32" t="s">
        <v>996</v>
      </c>
      <c r="P55" s="32" t="s">
        <v>997</v>
      </c>
      <c r="Q55" s="32" t="s">
        <v>998</v>
      </c>
      <c r="R55" s="32" t="s">
        <v>999</v>
      </c>
      <c r="S55" s="32" t="s">
        <v>1000</v>
      </c>
      <c r="T55" s="32" t="s">
        <v>1001</v>
      </c>
      <c r="U55" s="32" t="s">
        <v>1002</v>
      </c>
      <c r="V55" s="32" t="s">
        <v>1003</v>
      </c>
      <c r="W55" s="32" t="s">
        <v>1004</v>
      </c>
      <c r="X55" s="32" t="s">
        <v>1005</v>
      </c>
    </row>
    <row r="56" customFormat="false" ht="45" hidden="false" customHeight="false" outlineLevel="0" collapsed="false">
      <c r="A56" s="73"/>
      <c r="B56" s="34" t="s">
        <v>1006</v>
      </c>
      <c r="C56" s="34" t="s">
        <v>1007</v>
      </c>
      <c r="D56" s="34" t="s">
        <v>1008</v>
      </c>
      <c r="E56" s="34" t="s">
        <v>1009</v>
      </c>
      <c r="F56" s="34" t="s">
        <v>1010</v>
      </c>
      <c r="G56" s="34" t="s">
        <v>1011</v>
      </c>
      <c r="H56" s="34" t="s">
        <v>1012</v>
      </c>
      <c r="I56" s="34" t="s">
        <v>1013</v>
      </c>
      <c r="J56" s="34" t="s">
        <v>1014</v>
      </c>
      <c r="K56" s="34" t="s">
        <v>1015</v>
      </c>
      <c r="L56" s="105"/>
      <c r="M56" s="105"/>
      <c r="N56" s="105"/>
      <c r="O56" s="34" t="s">
        <v>1006</v>
      </c>
      <c r="P56" s="34" t="s">
        <v>1007</v>
      </c>
      <c r="Q56" s="34" t="s">
        <v>1008</v>
      </c>
      <c r="R56" s="34" t="s">
        <v>1009</v>
      </c>
      <c r="S56" s="34" t="s">
        <v>1010</v>
      </c>
      <c r="T56" s="34" t="s">
        <v>1011</v>
      </c>
      <c r="U56" s="34" t="s">
        <v>1012</v>
      </c>
      <c r="V56" s="34" t="s">
        <v>1013</v>
      </c>
      <c r="W56" s="34" t="s">
        <v>1014</v>
      </c>
      <c r="X56" s="34" t="s">
        <v>1015</v>
      </c>
    </row>
    <row r="57" customFormat="false" ht="12.75" hidden="false" customHeight="false" outlineLevel="0" collapsed="false">
      <c r="A57" s="73"/>
      <c r="B57" s="32" t="s">
        <v>1016</v>
      </c>
      <c r="C57" s="32" t="s">
        <v>1017</v>
      </c>
      <c r="D57" s="32" t="s">
        <v>1018</v>
      </c>
      <c r="E57" s="32" t="s">
        <v>1019</v>
      </c>
      <c r="F57" s="32" t="s">
        <v>1020</v>
      </c>
      <c r="G57" s="32" t="s">
        <v>1021</v>
      </c>
      <c r="H57" s="32" t="s">
        <v>1022</v>
      </c>
      <c r="I57" s="32" t="s">
        <v>1023</v>
      </c>
      <c r="J57" s="32" t="s">
        <v>1024</v>
      </c>
      <c r="K57" s="32" t="s">
        <v>1025</v>
      </c>
      <c r="L57" s="103"/>
      <c r="M57" s="103"/>
      <c r="N57" s="103"/>
      <c r="O57" s="32" t="s">
        <v>1016</v>
      </c>
      <c r="P57" s="32" t="s">
        <v>1017</v>
      </c>
      <c r="Q57" s="32" t="s">
        <v>1018</v>
      </c>
      <c r="R57" s="32" t="s">
        <v>1019</v>
      </c>
      <c r="S57" s="32" t="s">
        <v>1020</v>
      </c>
      <c r="T57" s="32" t="s">
        <v>1021</v>
      </c>
      <c r="U57" s="32" t="s">
        <v>1022</v>
      </c>
      <c r="V57" s="32" t="s">
        <v>1023</v>
      </c>
      <c r="W57" s="32" t="s">
        <v>1024</v>
      </c>
      <c r="X57" s="32" t="s">
        <v>1025</v>
      </c>
    </row>
    <row r="58" customFormat="false" ht="45" hidden="false" customHeight="false" outlineLevel="0" collapsed="false">
      <c r="A58" s="73"/>
      <c r="B58" s="34" t="s">
        <v>1026</v>
      </c>
      <c r="C58" s="34" t="s">
        <v>1027</v>
      </c>
      <c r="D58" s="34" t="s">
        <v>1028</v>
      </c>
      <c r="E58" s="34" t="s">
        <v>1029</v>
      </c>
      <c r="F58" s="34" t="s">
        <v>1030</v>
      </c>
      <c r="G58" s="34" t="s">
        <v>1031</v>
      </c>
      <c r="H58" s="34" t="s">
        <v>1032</v>
      </c>
      <c r="I58" s="34" t="s">
        <v>1033</v>
      </c>
      <c r="J58" s="34" t="s">
        <v>1034</v>
      </c>
      <c r="K58" s="34" t="s">
        <v>1035</v>
      </c>
      <c r="L58" s="105"/>
      <c r="M58" s="105"/>
      <c r="N58" s="105"/>
      <c r="O58" s="34" t="s">
        <v>1026</v>
      </c>
      <c r="P58" s="34" t="s">
        <v>1027</v>
      </c>
      <c r="Q58" s="34" t="s">
        <v>1028</v>
      </c>
      <c r="R58" s="34" t="s">
        <v>1029</v>
      </c>
      <c r="S58" s="34" t="s">
        <v>1030</v>
      </c>
      <c r="T58" s="34" t="s">
        <v>1031</v>
      </c>
      <c r="U58" s="34" t="s">
        <v>1032</v>
      </c>
      <c r="V58" s="34" t="s">
        <v>1033</v>
      </c>
      <c r="W58" s="34" t="s">
        <v>1034</v>
      </c>
      <c r="X58" s="34" t="s">
        <v>1035</v>
      </c>
    </row>
    <row r="59" customFormat="false" ht="12.75" hidden="false" customHeight="false" outlineLevel="0" collapsed="false">
      <c r="A59" s="73"/>
      <c r="B59" s="32" t="s">
        <v>1036</v>
      </c>
      <c r="C59" s="32" t="s">
        <v>1037</v>
      </c>
      <c r="D59" s="32" t="s">
        <v>1038</v>
      </c>
      <c r="E59" s="32" t="s">
        <v>1039</v>
      </c>
      <c r="F59" s="32" t="s">
        <v>1040</v>
      </c>
      <c r="G59" s="32" t="s">
        <v>1041</v>
      </c>
      <c r="H59" s="32" t="s">
        <v>1042</v>
      </c>
      <c r="I59" s="32" t="s">
        <v>1043</v>
      </c>
      <c r="J59" s="32" t="s">
        <v>1044</v>
      </c>
      <c r="K59" s="32" t="s">
        <v>1045</v>
      </c>
      <c r="L59" s="103"/>
      <c r="M59" s="103"/>
      <c r="N59" s="103"/>
      <c r="O59" s="32" t="s">
        <v>1036</v>
      </c>
      <c r="P59" s="32" t="s">
        <v>1037</v>
      </c>
      <c r="Q59" s="32" t="s">
        <v>1038</v>
      </c>
      <c r="R59" s="32" t="s">
        <v>1039</v>
      </c>
      <c r="S59" s="32" t="s">
        <v>1040</v>
      </c>
      <c r="T59" s="32" t="s">
        <v>1041</v>
      </c>
      <c r="U59" s="32" t="s">
        <v>1042</v>
      </c>
      <c r="V59" s="32" t="s">
        <v>1043</v>
      </c>
      <c r="W59" s="32" t="s">
        <v>1044</v>
      </c>
      <c r="X59" s="32" t="s">
        <v>1045</v>
      </c>
    </row>
    <row r="60" customFormat="false" ht="33.75" hidden="false" customHeight="false" outlineLevel="0" collapsed="false">
      <c r="A60" s="73"/>
      <c r="B60" s="34" t="s">
        <v>1046</v>
      </c>
      <c r="C60" s="34" t="s">
        <v>1047</v>
      </c>
      <c r="D60" s="34" t="s">
        <v>1048</v>
      </c>
      <c r="E60" s="34" t="s">
        <v>1049</v>
      </c>
      <c r="F60" s="34" t="s">
        <v>1050</v>
      </c>
      <c r="G60" s="34" t="s">
        <v>1051</v>
      </c>
      <c r="H60" s="34" t="s">
        <v>1052</v>
      </c>
      <c r="I60" s="34" t="s">
        <v>1053</v>
      </c>
      <c r="J60" s="34" t="s">
        <v>1054</v>
      </c>
      <c r="K60" s="34" t="s">
        <v>1055</v>
      </c>
      <c r="L60" s="105"/>
      <c r="M60" s="105"/>
      <c r="N60" s="105"/>
      <c r="O60" s="34" t="s">
        <v>1046</v>
      </c>
      <c r="P60" s="34" t="s">
        <v>1047</v>
      </c>
      <c r="Q60" s="34" t="s">
        <v>1048</v>
      </c>
      <c r="R60" s="34" t="s">
        <v>1049</v>
      </c>
      <c r="S60" s="34" t="s">
        <v>1050</v>
      </c>
      <c r="T60" s="34" t="s">
        <v>1051</v>
      </c>
      <c r="U60" s="34" t="s">
        <v>1052</v>
      </c>
      <c r="V60" s="34" t="s">
        <v>1053</v>
      </c>
      <c r="W60" s="34" t="s">
        <v>1054</v>
      </c>
      <c r="X60" s="34" t="s">
        <v>1055</v>
      </c>
    </row>
    <row r="61" customFormat="false" ht="12.75" hidden="false" customHeight="false" outlineLevel="0" collapsed="false">
      <c r="A61" s="73"/>
      <c r="B61" s="32" t="s">
        <v>1056</v>
      </c>
      <c r="C61" s="32" t="s">
        <v>1057</v>
      </c>
      <c r="D61" s="32" t="s">
        <v>1058</v>
      </c>
      <c r="E61" s="32" t="s">
        <v>1059</v>
      </c>
      <c r="F61" s="32" t="s">
        <v>1060</v>
      </c>
      <c r="G61" s="32" t="s">
        <v>1061</v>
      </c>
      <c r="H61" s="32" t="s">
        <v>1062</v>
      </c>
      <c r="I61" s="32" t="s">
        <v>1063</v>
      </c>
      <c r="J61" s="32" t="s">
        <v>1064</v>
      </c>
      <c r="K61" s="32" t="s">
        <v>1065</v>
      </c>
      <c r="L61" s="103"/>
      <c r="M61" s="103"/>
      <c r="N61" s="103"/>
      <c r="O61" s="32" t="s">
        <v>1056</v>
      </c>
      <c r="P61" s="32" t="s">
        <v>1057</v>
      </c>
      <c r="Q61" s="32" t="s">
        <v>1058</v>
      </c>
      <c r="R61" s="32" t="s">
        <v>1059</v>
      </c>
      <c r="S61" s="32" t="s">
        <v>1060</v>
      </c>
      <c r="T61" s="32" t="s">
        <v>1061</v>
      </c>
      <c r="U61" s="32" t="s">
        <v>1062</v>
      </c>
      <c r="V61" s="32" t="s">
        <v>1063</v>
      </c>
      <c r="W61" s="32" t="s">
        <v>1064</v>
      </c>
      <c r="X61" s="32" t="s">
        <v>1065</v>
      </c>
    </row>
    <row r="62" customFormat="false" ht="45" hidden="false" customHeight="false" outlineLevel="0" collapsed="false">
      <c r="A62" s="73"/>
      <c r="B62" s="34" t="s">
        <v>1066</v>
      </c>
      <c r="C62" s="34" t="s">
        <v>1067</v>
      </c>
      <c r="D62" s="34" t="s">
        <v>1068</v>
      </c>
      <c r="E62" s="34" t="s">
        <v>1069</v>
      </c>
      <c r="F62" s="34" t="s">
        <v>1070</v>
      </c>
      <c r="G62" s="34" t="s">
        <v>1071</v>
      </c>
      <c r="H62" s="34" t="s">
        <v>1072</v>
      </c>
      <c r="I62" s="34" t="s">
        <v>1073</v>
      </c>
      <c r="J62" s="34" t="s">
        <v>1074</v>
      </c>
      <c r="K62" s="34" t="s">
        <v>1075</v>
      </c>
      <c r="L62" s="105"/>
      <c r="M62" s="105"/>
      <c r="N62" s="105"/>
      <c r="O62" s="34" t="s">
        <v>1066</v>
      </c>
      <c r="P62" s="34" t="s">
        <v>1067</v>
      </c>
      <c r="Q62" s="34" t="s">
        <v>1068</v>
      </c>
      <c r="R62" s="34" t="s">
        <v>1069</v>
      </c>
      <c r="S62" s="34" t="s">
        <v>1070</v>
      </c>
      <c r="T62" s="34" t="s">
        <v>1071</v>
      </c>
      <c r="U62" s="34" t="s">
        <v>1072</v>
      </c>
      <c r="V62" s="34" t="s">
        <v>1073</v>
      </c>
      <c r="W62" s="34" t="s">
        <v>1074</v>
      </c>
      <c r="X62" s="34" t="s">
        <v>1075</v>
      </c>
    </row>
    <row r="63" customFormat="false" ht="12.75" hidden="false" customHeight="false" outlineLevel="0" collapsed="false">
      <c r="A63" s="73"/>
      <c r="B63" s="32" t="s">
        <v>1076</v>
      </c>
      <c r="C63" s="32" t="s">
        <v>1077</v>
      </c>
      <c r="D63" s="32" t="s">
        <v>1078</v>
      </c>
      <c r="E63" s="32" t="s">
        <v>1079</v>
      </c>
      <c r="F63" s="32" t="s">
        <v>1080</v>
      </c>
      <c r="G63" s="32" t="s">
        <v>1081</v>
      </c>
      <c r="H63" s="32" t="s">
        <v>1082</v>
      </c>
      <c r="I63" s="32" t="s">
        <v>1083</v>
      </c>
      <c r="J63" s="32" t="s">
        <v>1084</v>
      </c>
      <c r="K63" s="32" t="s">
        <v>1085</v>
      </c>
      <c r="L63" s="103"/>
      <c r="M63" s="103"/>
      <c r="N63" s="103"/>
      <c r="O63" s="32" t="s">
        <v>1076</v>
      </c>
      <c r="P63" s="32" t="s">
        <v>1077</v>
      </c>
      <c r="Q63" s="32" t="s">
        <v>1078</v>
      </c>
      <c r="R63" s="32" t="s">
        <v>1079</v>
      </c>
      <c r="S63" s="32" t="s">
        <v>1080</v>
      </c>
      <c r="T63" s="32" t="s">
        <v>1081</v>
      </c>
      <c r="U63" s="32" t="s">
        <v>1082</v>
      </c>
      <c r="V63" s="32" t="s">
        <v>1083</v>
      </c>
      <c r="W63" s="32" t="s">
        <v>1084</v>
      </c>
      <c r="X63" s="32" t="s">
        <v>1085</v>
      </c>
    </row>
    <row r="64" customFormat="false" ht="45" hidden="false" customHeight="false" outlineLevel="0" collapsed="false">
      <c r="A64" s="73"/>
      <c r="B64" s="34" t="s">
        <v>1086</v>
      </c>
      <c r="C64" s="34" t="s">
        <v>1087</v>
      </c>
      <c r="D64" s="34" t="s">
        <v>1088</v>
      </c>
      <c r="E64" s="34" t="s">
        <v>1089</v>
      </c>
      <c r="F64" s="34" t="s">
        <v>1090</v>
      </c>
      <c r="G64" s="34" t="s">
        <v>1091</v>
      </c>
      <c r="H64" s="34" t="s">
        <v>1092</v>
      </c>
      <c r="I64" s="34" t="s">
        <v>1093</v>
      </c>
      <c r="J64" s="34" t="s">
        <v>1094</v>
      </c>
      <c r="K64" s="34" t="s">
        <v>1095</v>
      </c>
      <c r="L64" s="105"/>
      <c r="M64" s="105"/>
      <c r="N64" s="105"/>
      <c r="O64" s="34" t="s">
        <v>1086</v>
      </c>
      <c r="P64" s="34" t="s">
        <v>1087</v>
      </c>
      <c r="Q64" s="34" t="s">
        <v>1088</v>
      </c>
      <c r="R64" s="34" t="s">
        <v>1089</v>
      </c>
      <c r="S64" s="34" t="s">
        <v>1090</v>
      </c>
      <c r="T64" s="34" t="s">
        <v>1091</v>
      </c>
      <c r="U64" s="34" t="s">
        <v>1092</v>
      </c>
      <c r="V64" s="34" t="s">
        <v>1093</v>
      </c>
      <c r="W64" s="34" t="s">
        <v>1094</v>
      </c>
      <c r="X64" s="34" t="s">
        <v>1095</v>
      </c>
    </row>
    <row r="65" customFormat="false" ht="12.75" hidden="false" customHeight="false" outlineLevel="0" collapsed="false">
      <c r="A65" s="73"/>
      <c r="B65" s="32" t="s">
        <v>1096</v>
      </c>
      <c r="C65" s="32" t="s">
        <v>1097</v>
      </c>
      <c r="D65" s="32" t="s">
        <v>1098</v>
      </c>
      <c r="E65" s="32" t="s">
        <v>1099</v>
      </c>
      <c r="F65" s="32" t="s">
        <v>1100</v>
      </c>
      <c r="G65" s="32" t="s">
        <v>1101</v>
      </c>
      <c r="H65" s="32" t="s">
        <v>1102</v>
      </c>
      <c r="I65" s="32" t="s">
        <v>1103</v>
      </c>
      <c r="J65" s="32" t="s">
        <v>1104</v>
      </c>
      <c r="K65" s="32" t="s">
        <v>1105</v>
      </c>
      <c r="L65" s="103"/>
      <c r="M65" s="103"/>
      <c r="N65" s="103"/>
      <c r="O65" s="32" t="s">
        <v>1096</v>
      </c>
      <c r="P65" s="32" t="s">
        <v>1097</v>
      </c>
      <c r="Q65" s="32" t="s">
        <v>1098</v>
      </c>
      <c r="R65" s="32" t="s">
        <v>1099</v>
      </c>
      <c r="S65" s="32" t="s">
        <v>1100</v>
      </c>
      <c r="T65" s="32" t="s">
        <v>1101</v>
      </c>
      <c r="U65" s="32" t="s">
        <v>1102</v>
      </c>
      <c r="V65" s="32" t="s">
        <v>1103</v>
      </c>
      <c r="W65" s="32" t="s">
        <v>1104</v>
      </c>
      <c r="X65" s="32" t="s">
        <v>1105</v>
      </c>
    </row>
    <row r="66" customFormat="false" ht="22.5" hidden="false" customHeight="false" outlineLevel="0" collapsed="false">
      <c r="A66" s="73"/>
      <c r="B66" s="36" t="s">
        <v>1106</v>
      </c>
      <c r="C66" s="36" t="s">
        <v>1107</v>
      </c>
      <c r="D66" s="36" t="s">
        <v>1108</v>
      </c>
      <c r="E66" s="36" t="s">
        <v>1109</v>
      </c>
      <c r="F66" s="36" t="s">
        <v>1110</v>
      </c>
      <c r="G66" s="36" t="s">
        <v>1111</v>
      </c>
      <c r="H66" s="36" t="s">
        <v>1112</v>
      </c>
      <c r="I66" s="36" t="s">
        <v>1113</v>
      </c>
      <c r="J66" s="36" t="s">
        <v>1114</v>
      </c>
      <c r="K66" s="36" t="s">
        <v>1115</v>
      </c>
      <c r="L66" s="105"/>
      <c r="M66" s="105"/>
      <c r="N66" s="105"/>
      <c r="O66" s="36" t="s">
        <v>1106</v>
      </c>
      <c r="P66" s="36" t="s">
        <v>1107</v>
      </c>
      <c r="Q66" s="36" t="s">
        <v>1108</v>
      </c>
      <c r="R66" s="36" t="s">
        <v>1109</v>
      </c>
      <c r="S66" s="36" t="s">
        <v>1110</v>
      </c>
      <c r="T66" s="36" t="s">
        <v>1111</v>
      </c>
      <c r="U66" s="36" t="s">
        <v>1112</v>
      </c>
      <c r="V66" s="36" t="s">
        <v>1113</v>
      </c>
      <c r="W66" s="36" t="s">
        <v>1114</v>
      </c>
      <c r="X66" s="36" t="s">
        <v>1115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524.55444335938</v>
      </c>
      <c r="C70" s="72" t="n">
        <f aca="false">AVERAGE(C4:D4)</f>
        <v>4081.74462890625</v>
      </c>
      <c r="E70" s="72" t="n">
        <f aca="false">AVERAGE(E4:F4)</f>
        <v>4917.49926757813</v>
      </c>
      <c r="G70" s="72" t="n">
        <f aca="false">AVERAGE(G4:H4)</f>
        <v>3807.10668945313</v>
      </c>
      <c r="I70" s="72" t="n">
        <f aca="false">AVERAGE(I4:J4)</f>
        <v>3486.2890625</v>
      </c>
      <c r="K70" s="72" t="n">
        <f aca="false">AVERAGE(K4:L4)</f>
        <v>3693.4296875</v>
      </c>
      <c r="O70" s="72" t="n">
        <f aca="false">AVERAGE(O4:O5)</f>
        <v>5826.22436523438</v>
      </c>
      <c r="P70" s="72" t="n">
        <f aca="false">AVERAGE(P4:Q4)</f>
        <v>4288.5380859375</v>
      </c>
      <c r="R70" s="72" t="n">
        <f aca="false">AVERAGE(R4:S4)</f>
        <v>4547.1298828125</v>
      </c>
      <c r="T70" s="72" t="n">
        <f aca="false">AVERAGE(T4:U4)</f>
        <v>3308.09289550781</v>
      </c>
      <c r="V70" s="72" t="n">
        <f aca="false">AVERAGE(V4:W4)</f>
        <v>3972.77294921875</v>
      </c>
      <c r="X70" s="72" t="n">
        <f aca="false">AVERAGE(X4:Y4)</f>
        <v>1237.34133911133</v>
      </c>
    </row>
    <row r="71" customFormat="false" ht="12.75" hidden="false" customHeight="false" outlineLevel="0" collapsed="false">
      <c r="C71" s="72" t="n">
        <f aca="false">AVERAGE(C5:D5)</f>
        <v>3644.73376464844</v>
      </c>
      <c r="E71" s="72" t="n">
        <f aca="false">AVERAGE(E5:F5)</f>
        <v>3745.54150390625</v>
      </c>
      <c r="G71" s="72" t="n">
        <f aca="false">AVERAGE(G5:H5)</f>
        <v>3601.79809570313</v>
      </c>
      <c r="I71" s="72" t="n">
        <f aca="false">AVERAGE(I5:J5)</f>
        <v>3572.12084960938</v>
      </c>
      <c r="K71" s="72" t="n">
        <f aca="false">AVERAGE(K5:L5)</f>
        <v>4016.0302734375</v>
      </c>
      <c r="P71" s="72" t="n">
        <f aca="false">AVERAGE(P5:Q5)</f>
        <v>3988.10241699219</v>
      </c>
      <c r="R71" s="72" t="n">
        <f aca="false">AVERAGE(R5:S5)</f>
        <v>3648.48181152344</v>
      </c>
      <c r="T71" s="72" t="n">
        <f aca="false">AVERAGE(T5:U5)</f>
        <v>3568.52758789063</v>
      </c>
      <c r="V71" s="72" t="n">
        <f aca="false">AVERAGE(V5:W5)</f>
        <v>3929.41918945313</v>
      </c>
      <c r="X71" s="72" t="n">
        <f aca="false">AVERAGE(X5:Y5)</f>
        <v>3375.27099609375</v>
      </c>
    </row>
    <row r="72" customFormat="false" ht="12.75" hidden="false" customHeight="false" outlineLevel="0" collapsed="false">
      <c r="B72" s="72" t="n">
        <f aca="false">AVERAGE(B6:B7)</f>
        <v>4166.47021484375</v>
      </c>
      <c r="C72" s="72" t="n">
        <f aca="false">AVERAGE(C6:D6)</f>
        <v>3836.57141113281</v>
      </c>
      <c r="E72" s="72" t="n">
        <f aca="false">AVERAGE(E6:F6)</f>
        <v>3674.76599121094</v>
      </c>
      <c r="G72" s="72" t="n">
        <f aca="false">AVERAGE(G6:H6)</f>
        <v>3643.8857421875</v>
      </c>
      <c r="I72" s="72" t="n">
        <f aca="false">AVERAGE(I6:J6)</f>
        <v>3607.96789550781</v>
      </c>
      <c r="K72" s="72" t="n">
        <f aca="false">AVERAGE(K6:L6)</f>
        <v>3221.42858886719</v>
      </c>
      <c r="O72" s="72" t="n">
        <f aca="false">AVERAGE(O6:O7)</f>
        <v>4353.69580078125</v>
      </c>
      <c r="P72" s="72" t="n">
        <f aca="false">AVERAGE(P6:Q6)</f>
        <v>3118.10070800781</v>
      </c>
      <c r="R72" s="72" t="n">
        <f aca="false">AVERAGE(R6:S6)</f>
        <v>3707.06140136719</v>
      </c>
      <c r="T72" s="72" t="n">
        <f aca="false">AVERAGE(T6:U6)</f>
        <v>3494.94714355469</v>
      </c>
      <c r="V72" s="72" t="n">
        <f aca="false">AVERAGE(V6:W6)</f>
        <v>2582.91296386719</v>
      </c>
      <c r="X72" s="72" t="n">
        <f aca="false">AVERAGE(X6:Y6)</f>
        <v>2730.35546875</v>
      </c>
    </row>
    <row r="73" customFormat="false" ht="12.75" hidden="false" customHeight="false" outlineLevel="0" collapsed="false">
      <c r="C73" s="72" t="n">
        <f aca="false">AVERAGE(C7:D7)</f>
        <v>4349.26245117188</v>
      </c>
      <c r="E73" s="72" t="n">
        <f aca="false">AVERAGE(E7:F7)</f>
        <v>3424.29321289063</v>
      </c>
      <c r="G73" s="72" t="n">
        <f aca="false">AVERAGE(G7:H7)</f>
        <v>3681.14624023438</v>
      </c>
      <c r="I73" s="72" t="n">
        <f aca="false">AVERAGE(I7:J7)</f>
        <v>3667.63684082031</v>
      </c>
      <c r="K73" s="72" t="n">
        <f aca="false">AVERAGE(K7:L7)</f>
        <v>3636.15734863281</v>
      </c>
      <c r="P73" s="72" t="n">
        <f aca="false">AVERAGE(P7:Q7)</f>
        <v>3857.11291503906</v>
      </c>
      <c r="R73" s="72" t="n">
        <f aca="false">AVERAGE(R7:S7)</f>
        <v>3488.42822265625</v>
      </c>
      <c r="T73" s="72" t="n">
        <f aca="false">AVERAGE(T7:U7)</f>
        <v>3340.21313476563</v>
      </c>
      <c r="V73" s="72" t="n">
        <f aca="false">AVERAGE(V7:W7)</f>
        <v>3025.03308105469</v>
      </c>
      <c r="X73" s="72" t="n">
        <f aca="false">AVERAGE(X7:Y7)</f>
        <v>3044.11938476563</v>
      </c>
    </row>
    <row r="74" customFormat="false" ht="12.75" hidden="false" customHeight="false" outlineLevel="0" collapsed="false">
      <c r="B74" s="72" t="n">
        <f aca="false">AVERAGE(B8:B9)</f>
        <v>4783.4208984375</v>
      </c>
      <c r="C74" s="72" t="n">
        <f aca="false">AVERAGE(C8:D8)</f>
        <v>4463.67797851563</v>
      </c>
      <c r="E74" s="72" t="n">
        <f aca="false">AVERAGE(E8:F8)</f>
        <v>3549.67468261719</v>
      </c>
      <c r="G74" s="72" t="n">
        <f aca="false">AVERAGE(G8:H8)</f>
        <v>3386.11047363281</v>
      </c>
      <c r="I74" s="72" t="n">
        <f aca="false">AVERAGE(I8:J8)</f>
        <v>3117.73986816406</v>
      </c>
      <c r="K74" s="72" t="n">
        <f aca="false">AVERAGE(K8:L8)</f>
        <v>3154.90405273438</v>
      </c>
      <c r="O74" s="72" t="n">
        <f aca="false">AVERAGE(O8:O9)</f>
        <v>4778.73120117188</v>
      </c>
      <c r="P74" s="72" t="n">
        <f aca="false">AVERAGE(P8:Q8)</f>
        <v>4047.71472167969</v>
      </c>
      <c r="R74" s="72" t="n">
        <f aca="false">AVERAGE(R8:S8)</f>
        <v>3638.61669921875</v>
      </c>
      <c r="T74" s="72" t="n">
        <f aca="false">AVERAGE(T8:U8)</f>
        <v>3918.99572753906</v>
      </c>
      <c r="V74" s="72" t="n">
        <f aca="false">AVERAGE(V8:W8)</f>
        <v>2647.74438476563</v>
      </c>
      <c r="X74" s="72" t="n">
        <f aca="false">AVERAGE(X8:Y8)</f>
        <v>3403.57641601563</v>
      </c>
    </row>
    <row r="75" customFormat="false" ht="12.75" hidden="false" customHeight="false" outlineLevel="0" collapsed="false">
      <c r="C75" s="72" t="n">
        <f aca="false">AVERAGE(C9:D9)</f>
        <v>4164.02880859375</v>
      </c>
      <c r="E75" s="72" t="n">
        <f aca="false">AVERAGE(E9:F9)</f>
        <v>4013.32385253906</v>
      </c>
      <c r="G75" s="72" t="n">
        <f aca="false">AVERAGE(G9:H9)</f>
        <v>3820.173828125</v>
      </c>
      <c r="I75" s="72" t="n">
        <f aca="false">AVERAGE(I9:J9)</f>
        <v>3840.94152832031</v>
      </c>
      <c r="K75" s="72" t="n">
        <f aca="false">AVERAGE(K9:L9)</f>
        <v>3465.79467773438</v>
      </c>
      <c r="P75" s="72" t="n">
        <f aca="false">AVERAGE(P9:Q9)</f>
        <v>4269.955078125</v>
      </c>
      <c r="R75" s="72" t="n">
        <f aca="false">AVERAGE(R9:S9)</f>
        <v>3931.98449707031</v>
      </c>
      <c r="T75" s="72" t="n">
        <f aca="false">AVERAGE(T9:U9)</f>
        <v>1262.73852539063</v>
      </c>
      <c r="V75" s="72" t="n">
        <f aca="false">AVERAGE(V9:W9)</f>
        <v>3961.50646972656</v>
      </c>
      <c r="X75" s="72" t="n">
        <f aca="false">AVERAGE(X9:Y9)</f>
        <v>3541.74523925781</v>
      </c>
    </row>
    <row r="78" customFormat="false" ht="12.75" hidden="false" customHeight="false" outlineLevel="0" collapsed="false">
      <c r="B78" s="89" t="n">
        <f aca="false">B70/$B$72*100</f>
        <v>132.595558314019</v>
      </c>
      <c r="C78" s="89" t="n">
        <f aca="false">C70/$B$72*100</f>
        <v>97.9664900606837</v>
      </c>
      <c r="D78" s="89"/>
      <c r="E78" s="89" t="n">
        <f aca="false">E70/$B$72*100</f>
        <v>118.025547142008</v>
      </c>
      <c r="F78" s="89"/>
      <c r="G78" s="89" t="n">
        <f aca="false">G70/$B$72*100</f>
        <v>91.3748687291623</v>
      </c>
      <c r="H78" s="89"/>
      <c r="I78" s="89" t="n">
        <f aca="false">I70/$B$72*100</f>
        <v>83.6748826399745</v>
      </c>
      <c r="J78" s="89"/>
      <c r="K78" s="89" t="n">
        <f aca="false">K70/$B$72*100</f>
        <v>88.6464920435897</v>
      </c>
      <c r="O78" s="89" t="n">
        <f aca="false">O70/$O$72*100</f>
        <v>133.822495457512</v>
      </c>
      <c r="P78" s="89" t="n">
        <f aca="false">P70/$O$72*100</f>
        <v>98.503393029158</v>
      </c>
      <c r="Q78" s="89"/>
      <c r="R78" s="89" t="n">
        <f aca="false">R70/$O$72*100</f>
        <v>104.442985704158</v>
      </c>
      <c r="S78" s="89"/>
      <c r="T78" s="89" t="n">
        <f aca="false">T70/$O$72*100</f>
        <v>75.9835561987172</v>
      </c>
      <c r="U78" s="89"/>
      <c r="V78" s="89" t="n">
        <f aca="false">V70/$O$72*100</f>
        <v>91.2505864214458</v>
      </c>
      <c r="W78" s="89"/>
      <c r="X78" s="89" t="n">
        <f aca="false">X70/$O$72*100</f>
        <v>28.4204821772181</v>
      </c>
    </row>
    <row r="79" customFormat="false" ht="12.75" hidden="false" customHeight="false" outlineLevel="0" collapsed="false">
      <c r="B79" s="89"/>
      <c r="C79" s="89" t="n">
        <f aca="false">C71/$B$72*100</f>
        <v>87.4777347900739</v>
      </c>
      <c r="D79" s="89"/>
      <c r="E79" s="89" t="n">
        <f aca="false">E71/$B$72*100</f>
        <v>89.8972346078973</v>
      </c>
      <c r="F79" s="89"/>
      <c r="G79" s="89" t="n">
        <f aca="false">G71/$B$72*100</f>
        <v>86.4472301487027</v>
      </c>
      <c r="H79" s="89"/>
      <c r="I79" s="89" t="n">
        <f aca="false">I71/$B$72*100</f>
        <v>85.7349426592105</v>
      </c>
      <c r="J79" s="89"/>
      <c r="K79" s="89" t="n">
        <f aca="false">K71/$B$72*100</f>
        <v>96.3892711660272</v>
      </c>
      <c r="O79" s="89"/>
      <c r="P79" s="89" t="n">
        <f aca="false">P71/$O$72*100</f>
        <v>91.6026888299486</v>
      </c>
      <c r="Q79" s="89"/>
      <c r="R79" s="89" t="n">
        <f aca="false">R71/$O$72*100</f>
        <v>83.8019461733807</v>
      </c>
      <c r="S79" s="89"/>
      <c r="T79" s="89" t="n">
        <f aca="false">T71/$O$72*100</f>
        <v>81.9654783241923</v>
      </c>
      <c r="U79" s="89"/>
      <c r="V79" s="89" t="n">
        <f aca="false">V71/$O$72*100</f>
        <v>90.2547943002359</v>
      </c>
      <c r="W79" s="89"/>
      <c r="X79" s="89" t="n">
        <f aca="false">X71/$O$72*100</f>
        <v>77.526569391643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2.082055392221</v>
      </c>
      <c r="D80" s="89"/>
      <c r="E80" s="89" t="n">
        <f aca="false">E72/$B$72*100</f>
        <v>88.1985422125176</v>
      </c>
      <c r="F80" s="89"/>
      <c r="G80" s="89" t="n">
        <f aca="false">G72/$B$72*100</f>
        <v>87.4573812913757</v>
      </c>
      <c r="H80" s="89"/>
      <c r="I80" s="89" t="n">
        <f aca="false">I72/$B$72*100</f>
        <v>86.5953123258585</v>
      </c>
      <c r="J80" s="89"/>
      <c r="K80" s="89" t="n">
        <f aca="false">K72/$B$72*100</f>
        <v>77.3179315524759</v>
      </c>
      <c r="O80" s="89" t="n">
        <f aca="false">O72/$O$72*100</f>
        <v>100</v>
      </c>
      <c r="P80" s="89" t="n">
        <f aca="false">P72/$O$72*100</f>
        <v>71.6196273393351</v>
      </c>
      <c r="Q80" s="89"/>
      <c r="R80" s="89" t="n">
        <f aca="false">R72/$O$72*100</f>
        <v>85.1474602497945</v>
      </c>
      <c r="S80" s="89"/>
      <c r="T80" s="89" t="n">
        <f aca="false">T72/$O$72*100</f>
        <v>80.2754097548004</v>
      </c>
      <c r="U80" s="89"/>
      <c r="V80" s="89" t="n">
        <f aca="false">V72/$O$72*100</f>
        <v>59.3269048196637</v>
      </c>
      <c r="W80" s="89"/>
      <c r="X80" s="89" t="n">
        <f aca="false">X72/$O$72*100</f>
        <v>62.7135103986836</v>
      </c>
    </row>
    <row r="81" customFormat="false" ht="12.75" hidden="false" customHeight="false" outlineLevel="0" collapsed="false">
      <c r="B81" s="89"/>
      <c r="C81" s="89" t="n">
        <f aca="false">C73/$B$72*100</f>
        <v>104.387220522468</v>
      </c>
      <c r="D81" s="89"/>
      <c r="E81" s="89" t="n">
        <f aca="false">E73/$B$72*100</f>
        <v>82.1869120938632</v>
      </c>
      <c r="F81" s="89"/>
      <c r="G81" s="89" t="n">
        <f aca="false">G73/$B$72*100</f>
        <v>88.351675409071</v>
      </c>
      <c r="H81" s="89"/>
      <c r="I81" s="89" t="n">
        <f aca="false">I73/$B$72*100</f>
        <v>88.027434535683</v>
      </c>
      <c r="J81" s="89"/>
      <c r="K81" s="89" t="n">
        <f aca="false">K73/$B$72*100</f>
        <v>87.2718911004906</v>
      </c>
      <c r="O81" s="89"/>
      <c r="P81" s="89" t="n">
        <f aca="false">P73/$O$72*100</f>
        <v>88.5939921284101</v>
      </c>
      <c r="Q81" s="89"/>
      <c r="R81" s="89" t="n">
        <f aca="false">R73/$O$72*100</f>
        <v>80.1256767188527</v>
      </c>
      <c r="S81" s="89"/>
      <c r="T81" s="89" t="n">
        <f aca="false">T73/$O$72*100</f>
        <v>76.7213256876202</v>
      </c>
      <c r="U81" s="89"/>
      <c r="V81" s="89" t="n">
        <f aca="false">V73/$O$72*100</f>
        <v>69.4819578462937</v>
      </c>
      <c r="W81" s="89"/>
      <c r="X81" s="89" t="n">
        <f aca="false">X73/$O$72*100</f>
        <v>69.9203509859226</v>
      </c>
    </row>
    <row r="82" customFormat="false" ht="12.75" hidden="false" customHeight="false" outlineLevel="0" collapsed="false">
      <c r="B82" s="89" t="n">
        <f aca="false">B74/$B$72*100</f>
        <v>114.807514557425</v>
      </c>
      <c r="C82" s="89" t="n">
        <f aca="false">C74/$B$72*100</f>
        <v>107.133322653142</v>
      </c>
      <c r="D82" s="89"/>
      <c r="E82" s="89" t="n">
        <f aca="false">E74/$B$72*100</f>
        <v>85.1962092509596</v>
      </c>
      <c r="F82" s="89"/>
      <c r="G82" s="89" t="n">
        <f aca="false">G74/$B$72*100</f>
        <v>81.2704831434826</v>
      </c>
      <c r="H82" s="89"/>
      <c r="I82" s="89" t="n">
        <f aca="false">I74/$B$72*100</f>
        <v>74.8292849198007</v>
      </c>
      <c r="J82" s="89"/>
      <c r="K82" s="89" t="n">
        <f aca="false">K74/$B$72*100</f>
        <v>75.7212674050687</v>
      </c>
      <c r="O82" s="89" t="n">
        <f aca="false">O74/$O$72*100</f>
        <v>109.76263431897</v>
      </c>
      <c r="P82" s="89" t="n">
        <f aca="false">P74/$O$72*100</f>
        <v>92.9719233243936</v>
      </c>
      <c r="Q82" s="89"/>
      <c r="R82" s="89" t="n">
        <f aca="false">R74/$O$72*100</f>
        <v>83.575354496881</v>
      </c>
      <c r="S82" s="89"/>
      <c r="T82" s="89" t="n">
        <f aca="false">T74/$O$72*100</f>
        <v>90.0153778965406</v>
      </c>
      <c r="U82" s="89"/>
      <c r="V82" s="89" t="n">
        <f aca="false">V74/$O$72*100</f>
        <v>60.8160171477874</v>
      </c>
      <c r="W82" s="89"/>
      <c r="X82" s="89" t="n">
        <f aca="false">X74/$O$72*100</f>
        <v>78.1767163292592</v>
      </c>
    </row>
    <row r="83" customFormat="false" ht="12.75" hidden="false" customHeight="false" outlineLevel="0" collapsed="false">
      <c r="B83" s="89"/>
      <c r="C83" s="89" t="n">
        <f aca="false">C75/$B$72*100</f>
        <v>99.941403487266</v>
      </c>
      <c r="D83" s="89"/>
      <c r="E83" s="89" t="n">
        <f aca="false">E75/$B$72*100</f>
        <v>96.3243140018359</v>
      </c>
      <c r="F83" s="89"/>
      <c r="G83" s="89" t="n">
        <f aca="false">G75/$B$72*100</f>
        <v>91.6884948442686</v>
      </c>
      <c r="H83" s="89"/>
      <c r="I83" s="89" t="n">
        <f aca="false">I75/$B$72*100</f>
        <v>92.1869431500149</v>
      </c>
      <c r="J83" s="89"/>
      <c r="K83" s="89" t="n">
        <f aca="false">K75/$B$72*100</f>
        <v>83.1829942138288</v>
      </c>
      <c r="O83" s="89"/>
      <c r="P83" s="89" t="n">
        <f aca="false">P75/$O$72*100</f>
        <v>98.0765600885293</v>
      </c>
      <c r="Q83" s="89"/>
      <c r="R83" s="89" t="n">
        <f aca="false">R75/$O$72*100</f>
        <v>90.3137168280048</v>
      </c>
      <c r="S83" s="89"/>
      <c r="T83" s="89" t="n">
        <f aca="false">T75/$O$72*100</f>
        <v>29.0038299222475</v>
      </c>
      <c r="U83" s="89"/>
      <c r="V83" s="89" t="n">
        <f aca="false">V75/$O$72*100</f>
        <v>90.9918067545208</v>
      </c>
      <c r="W83" s="89"/>
      <c r="X83" s="89" t="n">
        <f aca="false">X75/$O$72*100</f>
        <v>81.3503147974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99</v>
      </c>
      <c r="O1" s="73" t="s">
        <v>400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873.66748046875</v>
      </c>
      <c r="C4" s="72" t="n">
        <v>4341.1875</v>
      </c>
      <c r="D4" s="72" t="n">
        <v>4394.06591796875</v>
      </c>
      <c r="E4" s="72" t="n">
        <v>2867.9541015625</v>
      </c>
      <c r="F4" s="72" t="n">
        <v>2706.1259765625</v>
      </c>
      <c r="G4" s="72" t="n">
        <v>3748.5732421875</v>
      </c>
      <c r="H4" s="72" t="n">
        <v>3775.58276367188</v>
      </c>
      <c r="I4" s="72" t="n">
        <v>3636.25146484375</v>
      </c>
      <c r="J4" s="72" t="n">
        <v>3405.35498046875</v>
      </c>
      <c r="K4" s="72" t="n">
        <v>3139.34741210938</v>
      </c>
      <c r="L4" s="72" t="n">
        <v>2985.01586914063</v>
      </c>
      <c r="O4" s="72" t="n">
        <v>4529.390625</v>
      </c>
      <c r="P4" s="72" t="n">
        <v>4362.25146484375</v>
      </c>
      <c r="Q4" s="72" t="n">
        <v>4462.60400390625</v>
      </c>
      <c r="R4" s="72" t="n">
        <v>4500.4296875</v>
      </c>
      <c r="S4" s="72" t="n">
        <v>4430.37109375</v>
      </c>
      <c r="T4" s="72" t="n">
        <v>4378.58056640625</v>
      </c>
      <c r="U4" s="72" t="n">
        <v>4319.7333984375</v>
      </c>
      <c r="V4" s="72" t="n">
        <v>4229.484375</v>
      </c>
      <c r="W4" s="72" t="n">
        <v>4127.27734375</v>
      </c>
      <c r="X4" s="72" t="n">
        <v>3914.53369140625</v>
      </c>
      <c r="Y4" s="72" t="n">
        <v>3480.17456054688</v>
      </c>
    </row>
    <row r="5" customFormat="false" ht="12.75" hidden="false" customHeight="false" outlineLevel="0" collapsed="false">
      <c r="B5" s="72" t="n">
        <v>5624.751953125</v>
      </c>
      <c r="C5" s="72" t="n">
        <v>4674.15087890625</v>
      </c>
      <c r="D5" s="72" t="n">
        <v>4456.9248046875</v>
      </c>
      <c r="E5" s="72" t="n">
        <v>4067.71435546875</v>
      </c>
      <c r="F5" s="72" t="n">
        <v>3831.19311523438</v>
      </c>
      <c r="G5" s="72" t="n">
        <v>3702.8076171875</v>
      </c>
      <c r="H5" s="72" t="n">
        <v>3713.09008789063</v>
      </c>
      <c r="I5" s="72" t="n">
        <v>3966.615234375</v>
      </c>
      <c r="J5" s="72" t="n">
        <v>3888.58447265625</v>
      </c>
      <c r="K5" s="72" t="n">
        <v>3774.41455078125</v>
      </c>
      <c r="L5" s="72" t="n">
        <v>3828.43041992188</v>
      </c>
      <c r="O5" s="72" t="n">
        <v>5452.0185546875</v>
      </c>
      <c r="P5" s="72" t="n">
        <v>4261.89990234375</v>
      </c>
      <c r="Q5" s="72" t="n">
        <v>4155.6689453125</v>
      </c>
      <c r="R5" s="72" t="n">
        <v>4162.19189453125</v>
      </c>
      <c r="S5" s="72" t="n">
        <v>4021.79638671875</v>
      </c>
      <c r="T5" s="72" t="n">
        <v>3450.14331054688</v>
      </c>
      <c r="U5" s="72" t="n">
        <v>2946.65087890625</v>
      </c>
      <c r="V5" s="72" t="n">
        <v>4177.43017578125</v>
      </c>
      <c r="W5" s="72" t="n">
        <v>4171.43798828125</v>
      </c>
      <c r="X5" s="72" t="n">
        <v>4001.16235351563</v>
      </c>
      <c r="Y5" s="72" t="n">
        <v>3938.46435546875</v>
      </c>
    </row>
    <row r="6" customFormat="false" ht="12.75" hidden="false" customHeight="false" outlineLevel="0" collapsed="false">
      <c r="B6" s="72" t="n">
        <v>4263.81396484375</v>
      </c>
      <c r="C6" s="72" t="n">
        <v>3785.580078125</v>
      </c>
      <c r="D6" s="72" t="n">
        <v>3808.24658203125</v>
      </c>
      <c r="E6" s="72" t="n">
        <v>3900.46801757813</v>
      </c>
      <c r="F6" s="72" t="n">
        <v>3913.20581054688</v>
      </c>
      <c r="G6" s="72" t="n">
        <v>4049.89819335938</v>
      </c>
      <c r="H6" s="72" t="n">
        <v>3835.95703125</v>
      </c>
      <c r="I6" s="72" t="n">
        <v>3087.46923828125</v>
      </c>
      <c r="J6" s="72" t="n">
        <v>3273.0185546875</v>
      </c>
      <c r="K6" s="72" t="n">
        <v>3800.5322265625</v>
      </c>
      <c r="L6" s="72" t="n">
        <v>3913.6689453125</v>
      </c>
      <c r="O6" s="72" t="n">
        <v>4497.32666015625</v>
      </c>
      <c r="P6" s="72" t="n">
        <v>4068.58837890625</v>
      </c>
      <c r="Q6" s="72" t="n">
        <v>4152.318359375</v>
      </c>
      <c r="R6" s="72" t="n">
        <v>4064.4453125</v>
      </c>
      <c r="S6" s="72" t="n">
        <v>3891.2939453125</v>
      </c>
      <c r="T6" s="72" t="n">
        <v>4300.75537109375</v>
      </c>
      <c r="U6" s="72" t="n">
        <v>3856.3623046875</v>
      </c>
      <c r="V6" s="72" t="n">
        <v>3956.82666015625</v>
      </c>
      <c r="W6" s="72" t="n">
        <v>4120.76318359375</v>
      </c>
      <c r="X6" s="72" t="n">
        <v>3733.2880859375</v>
      </c>
      <c r="Y6" s="72" t="n">
        <v>4052.34301757813</v>
      </c>
    </row>
    <row r="7" customFormat="false" ht="12.75" hidden="false" customHeight="false" outlineLevel="0" collapsed="false">
      <c r="B7" s="72" t="n">
        <v>4478.01025390625</v>
      </c>
      <c r="C7" s="72" t="n">
        <v>4110.8095703125</v>
      </c>
      <c r="D7" s="72" t="n">
        <v>3980.1162109375</v>
      </c>
      <c r="E7" s="72" t="n">
        <v>3751.43432617188</v>
      </c>
      <c r="F7" s="72" t="n">
        <v>3557.95336914063</v>
      </c>
      <c r="G7" s="72" t="n">
        <v>3660.72998046875</v>
      </c>
      <c r="H7" s="72" t="n">
        <v>3622.92407226563</v>
      </c>
      <c r="I7" s="72" t="n">
        <v>3760.71752929688</v>
      </c>
      <c r="J7" s="72" t="n">
        <v>3833.1884765625</v>
      </c>
      <c r="K7" s="72" t="n">
        <v>3633.09643554688</v>
      </c>
      <c r="L7" s="72" t="n">
        <v>3969.248046875</v>
      </c>
      <c r="O7" s="72" t="n">
        <v>4565.13525390625</v>
      </c>
      <c r="P7" s="72" t="n">
        <v>4259.3095703125</v>
      </c>
      <c r="Q7" s="72" t="n">
        <v>4295.79296875</v>
      </c>
      <c r="R7" s="72" t="n">
        <v>4050.22314453125</v>
      </c>
      <c r="S7" s="72" t="n">
        <v>3985.01611328125</v>
      </c>
      <c r="T7" s="72" t="n">
        <v>3927.63720703125</v>
      </c>
      <c r="U7" s="72" t="n">
        <v>4098.509765625</v>
      </c>
      <c r="V7" s="72" t="n">
        <v>4016.38793945313</v>
      </c>
      <c r="W7" s="72" t="n">
        <v>3796.87866210938</v>
      </c>
      <c r="X7" s="72" t="n">
        <v>3611.93115234375</v>
      </c>
      <c r="Y7" s="72" t="n">
        <v>3307.57153320313</v>
      </c>
    </row>
    <row r="8" customFormat="false" ht="12.75" hidden="false" customHeight="false" outlineLevel="0" collapsed="false">
      <c r="B8" s="72" t="n">
        <v>4758.44384765625</v>
      </c>
      <c r="C8" s="72" t="n">
        <v>3820.16186523438</v>
      </c>
      <c r="D8" s="72" t="n">
        <v>3743.40795898438</v>
      </c>
      <c r="E8" s="72" t="n">
        <v>1248.27429199219</v>
      </c>
      <c r="F8" s="72" t="n">
        <v>1425.90380859375</v>
      </c>
      <c r="G8" s="72" t="n">
        <v>3866.84887695313</v>
      </c>
      <c r="H8" s="72" t="n">
        <v>3592.177734375</v>
      </c>
      <c r="I8" s="72" t="n">
        <v>3848.8212890625</v>
      </c>
      <c r="J8" s="72" t="n">
        <v>4022.3369140625</v>
      </c>
      <c r="K8" s="72" t="n">
        <v>3782.14135742188</v>
      </c>
      <c r="L8" s="72" t="n">
        <v>3929.01318359375</v>
      </c>
      <c r="O8" s="72" t="n">
        <v>4900.423828125</v>
      </c>
      <c r="P8" s="72" t="n">
        <v>4068.74072265625</v>
      </c>
      <c r="Q8" s="72" t="n">
        <v>3785.00952148438</v>
      </c>
      <c r="R8" s="72" t="n">
        <v>3961.29345703125</v>
      </c>
      <c r="S8" s="72" t="n">
        <v>3834.38110351563</v>
      </c>
      <c r="T8" s="72" t="n">
        <v>3877.87622070313</v>
      </c>
      <c r="U8" s="72" t="n">
        <v>3746.37548828125</v>
      </c>
      <c r="V8" s="72" t="n">
        <v>3827.85717773438</v>
      </c>
      <c r="W8" s="72" t="n">
        <v>3904.54296875</v>
      </c>
      <c r="X8" s="72" t="n">
        <v>3685.50341796875</v>
      </c>
      <c r="Y8" s="72" t="n">
        <v>4033.44165039063</v>
      </c>
    </row>
    <row r="9" customFormat="false" ht="12.75" hidden="false" customHeight="false" outlineLevel="0" collapsed="false">
      <c r="B9" s="72" t="n">
        <v>4306.30419921875</v>
      </c>
      <c r="C9" s="72" t="n">
        <v>3936.0869140625</v>
      </c>
      <c r="D9" s="72" t="n">
        <v>3991.10083007813</v>
      </c>
      <c r="E9" s="72" t="n">
        <v>3976.29296875</v>
      </c>
      <c r="F9" s="72" t="n">
        <v>3894.5634765625</v>
      </c>
      <c r="G9" s="72" t="n">
        <v>4298.38818359375</v>
      </c>
      <c r="H9" s="72" t="n">
        <v>4098.20751953125</v>
      </c>
      <c r="I9" s="72" t="n">
        <v>3977.43920898438</v>
      </c>
      <c r="J9" s="72" t="n">
        <v>3889.85034179688</v>
      </c>
      <c r="K9" s="72" t="n">
        <v>4138.833984375</v>
      </c>
      <c r="L9" s="72" t="n">
        <v>3738.67041015625</v>
      </c>
      <c r="O9" s="72" t="n">
        <v>4597.68798828125</v>
      </c>
      <c r="P9" s="72" t="n">
        <v>4027.59692382813</v>
      </c>
      <c r="Q9" s="72" t="n">
        <v>4230.560546875</v>
      </c>
      <c r="R9" s="72" t="n">
        <v>4671.3310546875</v>
      </c>
      <c r="S9" s="72" t="n">
        <v>4174.9423828125</v>
      </c>
      <c r="T9" s="72" t="n">
        <v>3758.4794921875</v>
      </c>
      <c r="U9" s="72" t="n">
        <v>3796.50537109375</v>
      </c>
      <c r="V9" s="72" t="n">
        <v>4246.9599609375</v>
      </c>
      <c r="W9" s="72" t="n">
        <v>4034.0419921875</v>
      </c>
      <c r="X9" s="72" t="n">
        <v>3382.1005859375</v>
      </c>
      <c r="Y9" s="72" t="n">
        <v>3000.580566406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6848.5556640625</v>
      </c>
      <c r="C12" s="72" t="n">
        <v>19682.75</v>
      </c>
      <c r="D12" s="72" t="n">
        <v>20758.81640625</v>
      </c>
      <c r="E12" s="72" t="n">
        <v>12733.0810546875</v>
      </c>
      <c r="F12" s="72" t="n">
        <v>11413.3427734375</v>
      </c>
      <c r="G12" s="72" t="n">
        <v>16162.259765625</v>
      </c>
      <c r="H12" s="72" t="n">
        <v>16073.650390625</v>
      </c>
      <c r="I12" s="72" t="n">
        <v>12180.26953125</v>
      </c>
      <c r="J12" s="72" t="n">
        <v>9486.2529296875</v>
      </c>
      <c r="K12" s="72" t="n">
        <v>5837.83642578125</v>
      </c>
      <c r="L12" s="72" t="n">
        <v>5703.71240234375</v>
      </c>
      <c r="O12" s="72" t="n">
        <v>8135.4658203125</v>
      </c>
      <c r="P12" s="72" t="n">
        <v>17043.076171875</v>
      </c>
      <c r="Q12" s="72" t="n">
        <v>15193.1640625</v>
      </c>
      <c r="R12" s="72" t="n">
        <v>13854.2080078125</v>
      </c>
      <c r="S12" s="72" t="n">
        <v>13019.0595703125</v>
      </c>
      <c r="T12" s="72" t="n">
        <v>15221.068359375</v>
      </c>
      <c r="U12" s="72" t="n">
        <v>15062.7919921875</v>
      </c>
      <c r="V12" s="72" t="n">
        <v>15341.3623046875</v>
      </c>
      <c r="W12" s="72" t="n">
        <v>15148.4326171875</v>
      </c>
      <c r="X12" s="72" t="n">
        <v>14389.4677734375</v>
      </c>
      <c r="Y12" s="72" t="n">
        <v>10362.2138671875</v>
      </c>
    </row>
    <row r="13" customFormat="false" ht="12.75" hidden="false" customHeight="false" outlineLevel="0" collapsed="false">
      <c r="B13" s="72" t="n">
        <v>6993.07958984375</v>
      </c>
      <c r="C13" s="72" t="n">
        <v>18829.1328125</v>
      </c>
      <c r="D13" s="72" t="n">
        <v>17522.58203125</v>
      </c>
      <c r="E13" s="72" t="n">
        <v>16665.701171875</v>
      </c>
      <c r="F13" s="72" t="n">
        <v>16013.3095703125</v>
      </c>
      <c r="G13" s="72" t="n">
        <v>20504.08203125</v>
      </c>
      <c r="H13" s="72" t="n">
        <v>18785.97265625</v>
      </c>
      <c r="I13" s="72" t="n">
        <v>14120.5966796875</v>
      </c>
      <c r="J13" s="72" t="n">
        <v>13876.146484375</v>
      </c>
      <c r="K13" s="72" t="n">
        <v>14538.8701171875</v>
      </c>
      <c r="L13" s="72" t="n">
        <v>13744.7685546875</v>
      </c>
      <c r="O13" s="72" t="n">
        <v>9338.3349609375</v>
      </c>
      <c r="P13" s="72" t="n">
        <v>15632.1298828125</v>
      </c>
      <c r="Q13" s="72" t="n">
        <v>14546.5634765625</v>
      </c>
      <c r="R13" s="72" t="n">
        <v>14658.9130859375</v>
      </c>
      <c r="S13" s="72" t="n">
        <v>14595.78515625</v>
      </c>
      <c r="T13" s="72" t="n">
        <v>5452.47216796875</v>
      </c>
      <c r="U13" s="72" t="n">
        <v>3055.69287109375</v>
      </c>
      <c r="V13" s="72" t="n">
        <v>12550.384765625</v>
      </c>
      <c r="W13" s="72" t="n">
        <v>12755.7490234375</v>
      </c>
      <c r="X13" s="72" t="n">
        <v>15116.2421875</v>
      </c>
      <c r="Y13" s="72" t="n">
        <v>12446.9658203125</v>
      </c>
    </row>
    <row r="14" customFormat="false" ht="12.75" hidden="false" customHeight="false" outlineLevel="0" collapsed="false">
      <c r="B14" s="72" t="n">
        <v>16608.140625</v>
      </c>
      <c r="C14" s="72" t="n">
        <v>12883.9462890625</v>
      </c>
      <c r="D14" s="72" t="n">
        <v>11936.294921875</v>
      </c>
      <c r="E14" s="72" t="n">
        <v>16238.9208984375</v>
      </c>
      <c r="F14" s="72" t="n">
        <v>16033.3349609375</v>
      </c>
      <c r="G14" s="72" t="n">
        <v>15137.9267578125</v>
      </c>
      <c r="H14" s="72" t="n">
        <v>15741.21484375</v>
      </c>
      <c r="I14" s="72" t="n">
        <v>9770.6591796875</v>
      </c>
      <c r="J14" s="72" t="n">
        <v>10115.484375</v>
      </c>
      <c r="K14" s="72" t="n">
        <v>15432.15625</v>
      </c>
      <c r="L14" s="72" t="n">
        <v>14856.0234375</v>
      </c>
      <c r="O14" s="72" t="n">
        <v>15810.814453125</v>
      </c>
      <c r="P14" s="72" t="n">
        <v>14768.4599609375</v>
      </c>
      <c r="Q14" s="72" t="n">
        <v>14293.8994140625</v>
      </c>
      <c r="R14" s="72" t="n">
        <v>13729.6123046875</v>
      </c>
      <c r="S14" s="72" t="n">
        <v>13312.2578125</v>
      </c>
      <c r="T14" s="72" t="n">
        <v>12070.1728515625</v>
      </c>
      <c r="U14" s="72" t="n">
        <v>11290.404296875</v>
      </c>
      <c r="V14" s="72" t="n">
        <v>14543.0625</v>
      </c>
      <c r="W14" s="72" t="n">
        <v>13748.6181640625</v>
      </c>
      <c r="X14" s="72" t="n">
        <v>12999.5263671875</v>
      </c>
      <c r="Y14" s="72" t="n">
        <v>11856.5693359375</v>
      </c>
    </row>
    <row r="15" customFormat="false" ht="12.75" hidden="false" customHeight="false" outlineLevel="0" collapsed="false">
      <c r="B15" s="72" t="n">
        <v>17313.06640625</v>
      </c>
      <c r="C15" s="72" t="n">
        <v>16373.0712890625</v>
      </c>
      <c r="D15" s="72" t="n">
        <v>16824.72265625</v>
      </c>
      <c r="E15" s="72" t="n">
        <v>16086.421875</v>
      </c>
      <c r="F15" s="72" t="n">
        <v>13149.333984375</v>
      </c>
      <c r="G15" s="72" t="n">
        <v>16099.669921875</v>
      </c>
      <c r="H15" s="72" t="n">
        <v>16072.5546875</v>
      </c>
      <c r="I15" s="72" t="n">
        <v>15320.7109375</v>
      </c>
      <c r="J15" s="72" t="n">
        <v>15546.9228515625</v>
      </c>
      <c r="K15" s="72" t="n">
        <v>13118.7802734375</v>
      </c>
      <c r="L15" s="72" t="n">
        <v>13380.4501953125</v>
      </c>
      <c r="O15" s="72" t="n">
        <v>19123.349609375</v>
      </c>
      <c r="P15" s="72" t="n">
        <v>13660.73046875</v>
      </c>
      <c r="Q15" s="72" t="n">
        <v>13629.7548828125</v>
      </c>
      <c r="R15" s="72" t="n">
        <v>14489.248046875</v>
      </c>
      <c r="S15" s="72" t="n">
        <v>14242.8486328125</v>
      </c>
      <c r="T15" s="72" t="n">
        <v>14221.07421875</v>
      </c>
      <c r="U15" s="72" t="n">
        <v>13407.09375</v>
      </c>
      <c r="V15" s="72" t="n">
        <v>14999.0263671875</v>
      </c>
      <c r="W15" s="72" t="n">
        <v>13053.873046875</v>
      </c>
      <c r="X15" s="72" t="n">
        <v>11955.4033203125</v>
      </c>
      <c r="Y15" s="72" t="n">
        <v>9918.845703125</v>
      </c>
    </row>
    <row r="16" customFormat="false" ht="12.75" hidden="false" customHeight="false" outlineLevel="0" collapsed="false">
      <c r="B16" s="72" t="n">
        <v>6359.79345703125</v>
      </c>
      <c r="C16" s="72" t="n">
        <v>16017.0576171875</v>
      </c>
      <c r="D16" s="72" t="n">
        <v>16187.009765625</v>
      </c>
      <c r="E16" s="72" t="n">
        <v>888.825439453125</v>
      </c>
      <c r="F16" s="72" t="n">
        <v>933.511962890625</v>
      </c>
      <c r="G16" s="72" t="n">
        <v>14675.5078125</v>
      </c>
      <c r="H16" s="72" t="n">
        <v>14936.5400390625</v>
      </c>
      <c r="I16" s="72" t="n">
        <v>12800.9150390625</v>
      </c>
      <c r="J16" s="72" t="n">
        <v>13396.9033203125</v>
      </c>
      <c r="K16" s="72" t="n">
        <v>14851.4736328125</v>
      </c>
      <c r="L16" s="72" t="n">
        <v>13383.078125</v>
      </c>
      <c r="O16" s="72" t="n">
        <v>6937.9267578125</v>
      </c>
      <c r="P16" s="72" t="n">
        <v>14333.0302734375</v>
      </c>
      <c r="Q16" s="72" t="n">
        <v>13698.15234375</v>
      </c>
      <c r="R16" s="72" t="n">
        <v>14147.2421875</v>
      </c>
      <c r="S16" s="72" t="n">
        <v>13614.94140625</v>
      </c>
      <c r="T16" s="72" t="n">
        <v>13863.5234375</v>
      </c>
      <c r="U16" s="72" t="n">
        <v>13364.181640625</v>
      </c>
      <c r="V16" s="72" t="n">
        <v>13572.732421875</v>
      </c>
      <c r="W16" s="72" t="n">
        <v>13109.2587890625</v>
      </c>
      <c r="X16" s="72" t="n">
        <v>12392.283203125</v>
      </c>
      <c r="Y16" s="72" t="n">
        <v>12980.7744140625</v>
      </c>
    </row>
    <row r="17" customFormat="false" ht="12.75" hidden="false" customHeight="false" outlineLevel="0" collapsed="false">
      <c r="B17" s="72" t="n">
        <v>4845.20166015625</v>
      </c>
      <c r="C17" s="72" t="n">
        <v>14829.7666015625</v>
      </c>
      <c r="D17" s="72" t="n">
        <v>14640.2998046875</v>
      </c>
      <c r="E17" s="72" t="n">
        <v>14729.8876953125</v>
      </c>
      <c r="F17" s="72" t="n">
        <v>14744.775390625</v>
      </c>
      <c r="G17" s="72" t="n">
        <v>14437.0068359375</v>
      </c>
      <c r="H17" s="72" t="n">
        <v>13910.0947265625</v>
      </c>
      <c r="I17" s="72" t="n">
        <v>12512.5419921875</v>
      </c>
      <c r="J17" s="72" t="n">
        <v>13076.8583984375</v>
      </c>
      <c r="K17" s="72" t="n">
        <v>14953.96484375</v>
      </c>
      <c r="L17" s="72" t="n">
        <v>14716.609375</v>
      </c>
      <c r="O17" s="72" t="n">
        <v>6267.20458984375</v>
      </c>
      <c r="P17" s="72" t="n">
        <v>16367.4140625</v>
      </c>
      <c r="Q17" s="72" t="n">
        <v>13935.6904296875</v>
      </c>
      <c r="R17" s="72" t="n">
        <v>14093.724609375</v>
      </c>
      <c r="S17" s="72" t="n">
        <v>12880.76953125</v>
      </c>
      <c r="T17" s="72" t="n">
        <v>12286.783203125</v>
      </c>
      <c r="U17" s="72" t="n">
        <v>12793.0009765625</v>
      </c>
      <c r="V17" s="72" t="n">
        <v>13928.8427734375</v>
      </c>
      <c r="W17" s="72" t="n">
        <v>13162.599609375</v>
      </c>
      <c r="X17" s="72" t="n">
        <v>7199.748046875</v>
      </c>
      <c r="Y17" s="72" t="n">
        <v>5468.16650390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4052160291009</v>
      </c>
      <c r="C20" s="72" t="n">
        <f aca="false">C12/C4</f>
        <v>4.53395528297269</v>
      </c>
      <c r="D20" s="72" t="n">
        <f aca="false">D12/D4</f>
        <v>4.72428424920994</v>
      </c>
      <c r="E20" s="72" t="n">
        <f aca="false">E12/E4</f>
        <v>4.43977853332811</v>
      </c>
      <c r="F20" s="72" t="n">
        <f aca="false">F12/F4</f>
        <v>4.21759477285514</v>
      </c>
      <c r="G20" s="72" t="n">
        <f aca="false">G12/G4</f>
        <v>4.31157635756729</v>
      </c>
      <c r="H20" s="72" t="n">
        <f aca="false">H12/H4</f>
        <v>4.25726342044026</v>
      </c>
      <c r="I20" s="72" t="n">
        <f aca="false">I12/I4</f>
        <v>3.34967744915667</v>
      </c>
      <c r="J20" s="72" t="n">
        <f aca="false">J12/J4</f>
        <v>2.78568695014043</v>
      </c>
      <c r="K20" s="72" t="n">
        <f aca="false">K12/K4</f>
        <v>1.85957005053439</v>
      </c>
      <c r="L20" s="72" t="n">
        <f aca="false">L12/L4</f>
        <v>1.91078126629385</v>
      </c>
      <c r="N20" s="74" t="s">
        <v>3969</v>
      </c>
      <c r="O20" s="76" t="n">
        <f aca="false">O12/O4</f>
        <v>1.79615018749073</v>
      </c>
      <c r="P20" s="72" t="n">
        <f aca="false">P12/P4</f>
        <v>3.90694491347611</v>
      </c>
      <c r="Q20" s="72" t="n">
        <f aca="false">Q12/Q4</f>
        <v>3.40455125509702</v>
      </c>
      <c r="R20" s="72" t="n">
        <f aca="false">R12/R4</f>
        <v>3.07841894437163</v>
      </c>
      <c r="S20" s="72" t="n">
        <f aca="false">S12/S4</f>
        <v>2.93859347102519</v>
      </c>
      <c r="T20" s="72" t="n">
        <f aca="false">T12/T4</f>
        <v>3.47625631835017</v>
      </c>
      <c r="U20" s="72" t="n">
        <f aca="false">U12/U4</f>
        <v>3.48697259827097</v>
      </c>
      <c r="V20" s="72" t="n">
        <f aca="false">V12/V4</f>
        <v>3.62724174969614</v>
      </c>
      <c r="W20" s="72" t="n">
        <f aca="false">W12/W4</f>
        <v>3.67032097809637</v>
      </c>
      <c r="X20" s="72" t="n">
        <f aca="false">X12/X4</f>
        <v>3.67590852648103</v>
      </c>
      <c r="Y20" s="72" t="n">
        <f aca="false">Y12/Y4</f>
        <v>2.97749830846392</v>
      </c>
    </row>
    <row r="21" customFormat="false" ht="12.75" hidden="false" customHeight="false" outlineLevel="0" collapsed="false">
      <c r="A21" s="77"/>
      <c r="B21" s="75" t="n">
        <f aca="false">B13/B5</f>
        <v>1.24326897401378</v>
      </c>
      <c r="C21" s="72" t="n">
        <f aca="false">C13/C5</f>
        <v>4.02835366258139</v>
      </c>
      <c r="D21" s="72" t="n">
        <f aca="false">D13/D5</f>
        <v>3.931540871594</v>
      </c>
      <c r="E21" s="72" t="n">
        <f aca="false">E13/E5</f>
        <v>4.09706771800954</v>
      </c>
      <c r="F21" s="72" t="n">
        <f aca="false">F13/F5</f>
        <v>4.17971871651082</v>
      </c>
      <c r="G21" s="72" t="n">
        <f aca="false">G13/G5</f>
        <v>5.5374418957321</v>
      </c>
      <c r="H21" s="72" t="n">
        <f aca="false">H13/H5</f>
        <v>5.05939048382264</v>
      </c>
      <c r="I21" s="72" t="n">
        <f aca="false">I13/I5</f>
        <v>3.55986044658864</v>
      </c>
      <c r="J21" s="72" t="n">
        <f aca="false">J13/J5</f>
        <v>3.56843128442992</v>
      </c>
      <c r="K21" s="72" t="n">
        <f aca="false">K13/K5</f>
        <v>3.8519537060862</v>
      </c>
      <c r="L21" s="72" t="n">
        <f aca="false">L13/L5</f>
        <v>3.59018371684759</v>
      </c>
      <c r="N21" s="77"/>
      <c r="O21" s="76" t="n">
        <f aca="false">O13/O5</f>
        <v>1.71282156641023</v>
      </c>
      <c r="P21" s="72" t="n">
        <f aca="false">P13/P5</f>
        <v>3.66787823294862</v>
      </c>
      <c r="Q21" s="72" t="n">
        <f aca="false">Q13/Q5</f>
        <v>3.50041441413919</v>
      </c>
      <c r="R21" s="72" t="n">
        <f aca="false">R13/R5</f>
        <v>3.52192149170201</v>
      </c>
      <c r="S21" s="72" t="n">
        <f aca="false">S13/S5</f>
        <v>3.62917058766324</v>
      </c>
      <c r="T21" s="72" t="n">
        <f aca="false">T13/T5</f>
        <v>1.5803610682782</v>
      </c>
      <c r="U21" s="72" t="n">
        <f aca="false">U13/U5</f>
        <v>1.03700539923752</v>
      </c>
      <c r="V21" s="72" t="n">
        <f aca="false">V13/V5</f>
        <v>3.0043314280598</v>
      </c>
      <c r="W21" s="72" t="n">
        <f aca="false">W13/W5</f>
        <v>3.05787813681325</v>
      </c>
      <c r="X21" s="72" t="n">
        <f aca="false">X13/X5</f>
        <v>3.77796271481413</v>
      </c>
      <c r="Y21" s="72" t="n">
        <f aca="false">Y13/Y5</f>
        <v>3.16036015484799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89513725550374</v>
      </c>
      <c r="C22" s="72" t="n">
        <f aca="false">C14/C6</f>
        <v>3.40342722202932</v>
      </c>
      <c r="D22" s="72" t="n">
        <f aca="false">D14/D6</f>
        <v>3.1343282701795</v>
      </c>
      <c r="E22" s="72" t="n">
        <f aca="false">E14/E6</f>
        <v>4.16332625347882</v>
      </c>
      <c r="F22" s="72" t="n">
        <f aca="false">F14/F6</f>
        <v>4.09723784977638</v>
      </c>
      <c r="G22" s="72" t="n">
        <f aca="false">G14/G6</f>
        <v>3.73785365336694</v>
      </c>
      <c r="H22" s="72" t="n">
        <f aca="false">H14/H6</f>
        <v>4.10359519554381</v>
      </c>
      <c r="I22" s="72" t="n">
        <f aca="false">I14/I6</f>
        <v>3.16461749919383</v>
      </c>
      <c r="J22" s="72" t="n">
        <f aca="false">J14/J6</f>
        <v>3.09056737870091</v>
      </c>
      <c r="K22" s="72" t="n">
        <f aca="false">K14/K6</f>
        <v>4.06052503439974</v>
      </c>
      <c r="L22" s="72" t="n">
        <f aca="false">L14/L6</f>
        <v>3.79593257505682</v>
      </c>
      <c r="N22" s="78" t="s">
        <v>3970</v>
      </c>
      <c r="O22" s="80" t="n">
        <f aca="false">O14/O6</f>
        <v>3.51560285651469</v>
      </c>
      <c r="P22" s="72" t="n">
        <f aca="false">P14/P6</f>
        <v>3.62987321044939</v>
      </c>
      <c r="Q22" s="72" t="n">
        <f aca="false">Q14/Q6</f>
        <v>3.44239005224397</v>
      </c>
      <c r="R22" s="72" t="n">
        <f aca="false">R14/R6</f>
        <v>3.37797934258403</v>
      </c>
      <c r="S22" s="72" t="n">
        <f aca="false">S14/S6</f>
        <v>3.4210362927057</v>
      </c>
      <c r="T22" s="72" t="n">
        <f aca="false">T14/T6</f>
        <v>2.80652392663126</v>
      </c>
      <c r="U22" s="72" t="n">
        <f aca="false">U14/U6</f>
        <v>2.92773432702401</v>
      </c>
      <c r="V22" s="72" t="n">
        <f aca="false">V14/V6</f>
        <v>3.67543583509562</v>
      </c>
      <c r="W22" s="72" t="n">
        <f aca="false">W14/W6</f>
        <v>3.33642520851495</v>
      </c>
      <c r="X22" s="72" t="n">
        <f aca="false">X14/X6</f>
        <v>3.48205819319274</v>
      </c>
      <c r="Y22" s="72" t="n">
        <f aca="false">Y14/Y6</f>
        <v>2.92585531000373</v>
      </c>
    </row>
    <row r="23" customFormat="false" ht="12.75" hidden="false" customHeight="false" outlineLevel="0" collapsed="false">
      <c r="A23" s="77"/>
      <c r="B23" s="79" t="n">
        <f aca="false">B15/B7</f>
        <v>3.86624090267491</v>
      </c>
      <c r="C23" s="72" t="n">
        <f aca="false">C15/C7</f>
        <v>3.98293110128617</v>
      </c>
      <c r="D23" s="72" t="n">
        <f aca="false">D15/D7</f>
        <v>4.22719382163141</v>
      </c>
      <c r="E23" s="72" t="n">
        <f aca="false">E15/E7</f>
        <v>4.28807236815346</v>
      </c>
      <c r="F23" s="72" t="n">
        <f aca="false">F15/F7</f>
        <v>3.6957578192069</v>
      </c>
      <c r="G23" s="72" t="n">
        <f aca="false">G15/G7</f>
        <v>4.39793975730859</v>
      </c>
      <c r="H23" s="72" t="n">
        <f aca="false">H15/H7</f>
        <v>4.43634875225218</v>
      </c>
      <c r="I23" s="72" t="n">
        <f aca="false">I15/I7</f>
        <v>4.07387973655241</v>
      </c>
      <c r="J23" s="72" t="n">
        <f aca="false">J15/J7</f>
        <v>4.0558722709885</v>
      </c>
      <c r="K23" s="72" t="n">
        <f aca="false">K15/K7</f>
        <v>3.61090890543972</v>
      </c>
      <c r="L23" s="72" t="n">
        <f aca="false">L15/L7</f>
        <v>3.37102898012307</v>
      </c>
      <c r="N23" s="77"/>
      <c r="O23" s="80" t="n">
        <f aca="false">O15/O7</f>
        <v>4.18899956863528</v>
      </c>
      <c r="P23" s="72" t="n">
        <f aca="false">P15/P7</f>
        <v>3.20726405142412</v>
      </c>
      <c r="Q23" s="72" t="n">
        <f aca="false">Q15/Q7</f>
        <v>3.17281465423566</v>
      </c>
      <c r="R23" s="72" t="n">
        <f aca="false">R15/R7</f>
        <v>3.57739500512185</v>
      </c>
      <c r="S23" s="72" t="n">
        <f aca="false">S15/S7</f>
        <v>3.57410063797333</v>
      </c>
      <c r="T23" s="72" t="n">
        <f aca="false">T15/T7</f>
        <v>3.62077082712514</v>
      </c>
      <c r="U23" s="72" t="n">
        <f aca="false">U15/U7</f>
        <v>3.27121185911228</v>
      </c>
      <c r="V23" s="72" t="n">
        <f aca="false">V15/V7</f>
        <v>3.73445657971719</v>
      </c>
      <c r="W23" s="72" t="n">
        <f aca="false">W15/W7</f>
        <v>3.43805378274134</v>
      </c>
      <c r="X23" s="72" t="n">
        <f aca="false">X15/X7</f>
        <v>3.30997541649008</v>
      </c>
      <c r="Y23" s="72" t="n">
        <f aca="false">Y15/Y7</f>
        <v>2.9988302909111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3652800382708</v>
      </c>
      <c r="C24" s="72" t="n">
        <f aca="false">C16/C8</f>
        <v>4.19276935957917</v>
      </c>
      <c r="D24" s="72" t="n">
        <f aca="false">D16/D8</f>
        <v>4.3241372415142</v>
      </c>
      <c r="E24" s="72" t="n">
        <f aca="false">E16/E8</f>
        <v>0.712043374725439</v>
      </c>
      <c r="F24" s="72" t="n">
        <f aca="false">F16/F8</f>
        <v>0.654680881883098</v>
      </c>
      <c r="G24" s="72" t="n">
        <f aca="false">G16/G8</f>
        <v>3.79521110844744</v>
      </c>
      <c r="H24" s="72" t="n">
        <f aca="false">H16/H8</f>
        <v>4.15807377684259</v>
      </c>
      <c r="I24" s="72" t="n">
        <f aca="false">I16/I8</f>
        <v>3.32593125990024</v>
      </c>
      <c r="J24" s="72" t="n">
        <f aca="false">J16/J8</f>
        <v>3.33062684865496</v>
      </c>
      <c r="K24" s="72" t="n">
        <f aca="false">K16/K8</f>
        <v>3.92673679519375</v>
      </c>
      <c r="L24" s="72" t="n">
        <f aca="false">L16/L8</f>
        <v>3.40621868638244</v>
      </c>
      <c r="N24" s="81" t="s">
        <v>3971</v>
      </c>
      <c r="O24" s="82" t="n">
        <f aca="false">O16/O8</f>
        <v>1.41578096122904</v>
      </c>
      <c r="P24" s="72" t="n">
        <f aca="false">P16/P8</f>
        <v>3.52271900581571</v>
      </c>
      <c r="Q24" s="72" t="n">
        <f aca="false">Q16/Q8</f>
        <v>3.61905360237455</v>
      </c>
      <c r="R24" s="72" t="n">
        <f aca="false">R16/R8</f>
        <v>3.57136938753901</v>
      </c>
      <c r="S24" s="72" t="n">
        <f aca="false">S16/S8</f>
        <v>3.55075331290541</v>
      </c>
      <c r="T24" s="72" t="n">
        <f aca="false">T16/T8</f>
        <v>3.57502989999673</v>
      </c>
      <c r="U24" s="72" t="n">
        <f aca="false">U16/U8</f>
        <v>3.56722962832436</v>
      </c>
      <c r="V24" s="72" t="n">
        <f aca="false">V16/V8</f>
        <v>3.54577817083249</v>
      </c>
      <c r="W24" s="72" t="n">
        <f aca="false">W16/W8</f>
        <v>3.35743745016572</v>
      </c>
      <c r="X24" s="72" t="n">
        <f aca="false">X16/X8</f>
        <v>3.36243975319794</v>
      </c>
      <c r="Y24" s="72" t="n">
        <f aca="false">Y16/Y8</f>
        <v>3.21828739305188</v>
      </c>
    </row>
    <row r="25" customFormat="false" ht="12.75" hidden="false" customHeight="false" outlineLevel="0" collapsed="false">
      <c r="B25" s="82" t="n">
        <f aca="false">B17/B9</f>
        <v>1.12514152182637</v>
      </c>
      <c r="C25" s="72" t="n">
        <f aca="false">C17/C9</f>
        <v>3.7676420580501</v>
      </c>
      <c r="D25" s="72" t="n">
        <f aca="false">D17/D9</f>
        <v>3.6682360150748</v>
      </c>
      <c r="E25" s="72" t="n">
        <f aca="false">E17/E9</f>
        <v>3.70442716647789</v>
      </c>
      <c r="F25" s="72" t="n">
        <f aca="false">F17/F9</f>
        <v>3.78598923328869</v>
      </c>
      <c r="G25" s="72" t="n">
        <f aca="false">G17/G9</f>
        <v>3.35870242967846</v>
      </c>
      <c r="H25" s="72" t="n">
        <f aca="false">H17/H9</f>
        <v>3.3941899379838</v>
      </c>
      <c r="I25" s="72" t="n">
        <f aca="false">I17/I9</f>
        <v>3.14587887702312</v>
      </c>
      <c r="J25" s="72" t="n">
        <f aca="false">J17/J9</f>
        <v>3.3617895932718</v>
      </c>
      <c r="K25" s="72" t="n">
        <f aca="false">K17/K9</f>
        <v>3.61308641520884</v>
      </c>
      <c r="L25" s="72" t="n">
        <f aca="false">L17/L9</f>
        <v>3.93632167602197</v>
      </c>
      <c r="O25" s="82" t="n">
        <f aca="false">O17/O9</f>
        <v>1.36312090029115</v>
      </c>
      <c r="P25" s="72" t="n">
        <f aca="false">P17/P9</f>
        <v>4.06381630834677</v>
      </c>
      <c r="Q25" s="72" t="n">
        <f aca="false">Q17/Q9</f>
        <v>3.2940529452962</v>
      </c>
      <c r="R25" s="72" t="n">
        <f aca="false">R17/R9</f>
        <v>3.01706824979413</v>
      </c>
      <c r="S25" s="72" t="n">
        <f aca="false">S17/S9</f>
        <v>3.08525683714292</v>
      </c>
      <c r="T25" s="72" t="n">
        <f aca="false">T17/T9</f>
        <v>3.26908347608779</v>
      </c>
      <c r="U25" s="72" t="n">
        <f aca="false">U17/U9</f>
        <v>3.36967809237602</v>
      </c>
      <c r="V25" s="72" t="n">
        <f aca="false">V17/V9</f>
        <v>3.27972076533605</v>
      </c>
      <c r="W25" s="72" t="n">
        <f aca="false">W17/W9</f>
        <v>3.26288115861616</v>
      </c>
      <c r="X25" s="72" t="n">
        <f aca="false">X17/X9</f>
        <v>2.12877998862925</v>
      </c>
      <c r="Y25" s="72" t="n">
        <f aca="false">Y17/Y9</f>
        <v>1.8223694991317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32424250155734</v>
      </c>
      <c r="C28" s="72" t="n">
        <f aca="false">AVERAGE(C20:D20)</f>
        <v>4.62911976609132</v>
      </c>
      <c r="E28" s="72" t="n">
        <f aca="false">AVERAGE(E20:F20)</f>
        <v>4.32868665309162</v>
      </c>
      <c r="G28" s="72" t="n">
        <f aca="false">AVERAGE(G20:H20)</f>
        <v>4.28441988900377</v>
      </c>
      <c r="I28" s="72" t="n">
        <f aca="false">AVERAGE(I20:J20)</f>
        <v>3.06768219964855</v>
      </c>
      <c r="K28" s="72" t="n">
        <f aca="false">AVERAGE(K20:L20)</f>
        <v>1.88517565841412</v>
      </c>
      <c r="O28" s="72" t="n">
        <f aca="false">AVERAGE(O20:O21)</f>
        <v>1.75448587695048</v>
      </c>
      <c r="P28" s="72" t="n">
        <f aca="false">AVERAGE(P20:Q20)</f>
        <v>3.65574808428656</v>
      </c>
      <c r="R28" s="72" t="n">
        <f aca="false">AVERAGE(R20:S20)</f>
        <v>3.00850620769841</v>
      </c>
      <c r="T28" s="72" t="n">
        <f aca="false">AVERAGE(T20:U20)</f>
        <v>3.48161445831057</v>
      </c>
      <c r="V28" s="72" t="n">
        <f aca="false">AVERAGE(V20:W20)</f>
        <v>3.64878136389626</v>
      </c>
      <c r="X28" s="72" t="n">
        <f aca="false">AVERAGE(X20:Y20)</f>
        <v>3.3267034174724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97994726708769</v>
      </c>
      <c r="E29" s="72" t="n">
        <f aca="false">AVERAGE(E21:F21)</f>
        <v>4.13839321726018</v>
      </c>
      <c r="G29" s="72" t="n">
        <f aca="false">AVERAGE(G21:H21)</f>
        <v>5.29841618977737</v>
      </c>
      <c r="I29" s="72" t="n">
        <f aca="false">AVERAGE(I21:J21)</f>
        <v>3.56414586550928</v>
      </c>
      <c r="K29" s="72" t="n">
        <f aca="false">AVERAGE(K21:L21)</f>
        <v>3.72106871146689</v>
      </c>
      <c r="N29" s="72" t="s">
        <v>3973</v>
      </c>
      <c r="P29" s="72" t="n">
        <f aca="false">AVERAGE(P21:Q21)</f>
        <v>3.58414632354391</v>
      </c>
      <c r="R29" s="72" t="n">
        <f aca="false">AVERAGE(R21:S21)</f>
        <v>3.57554603968263</v>
      </c>
      <c r="T29" s="72" t="n">
        <f aca="false">AVERAGE(T21:U21)</f>
        <v>1.30868323375786</v>
      </c>
      <c r="V29" s="72" t="n">
        <f aca="false">AVERAGE(V21:W21)</f>
        <v>3.03110478243653</v>
      </c>
      <c r="X29" s="72" t="n">
        <f aca="false">AVERAGE(X21:Y21)</f>
        <v>3.46916143483106</v>
      </c>
    </row>
    <row r="30" customFormat="false" ht="12.75" hidden="false" customHeight="false" outlineLevel="0" collapsed="false">
      <c r="A30" s="72" t="n">
        <f aca="false">B30-B28</f>
        <v>2.55644657753198</v>
      </c>
      <c r="B30" s="72" t="n">
        <f aca="false">AVERAGE(B22:B23)</f>
        <v>3.88068907908932</v>
      </c>
      <c r="C30" s="72" t="n">
        <f aca="false">AVERAGE(C22:D22)</f>
        <v>3.26887774610441</v>
      </c>
      <c r="E30" s="72" t="n">
        <f aca="false">AVERAGE(E22:F22)</f>
        <v>4.1302820516276</v>
      </c>
      <c r="G30" s="72" t="n">
        <f aca="false">AVERAGE(G22:H22)</f>
        <v>3.92072442445537</v>
      </c>
      <c r="I30" s="72" t="n">
        <f aca="false">AVERAGE(I22:J22)</f>
        <v>3.12759243894737</v>
      </c>
      <c r="K30" s="72" t="n">
        <f aca="false">AVERAGE(K22:L22)</f>
        <v>3.92822880472828</v>
      </c>
      <c r="N30" s="72" t="n">
        <f aca="false">O30-O28</f>
        <v>2.09781533562451</v>
      </c>
      <c r="O30" s="72" t="n">
        <f aca="false">AVERAGE(O22:O23)</f>
        <v>3.85230121257499</v>
      </c>
      <c r="P30" s="72" t="n">
        <f aca="false">AVERAGE(P22:Q22)</f>
        <v>3.53613163134668</v>
      </c>
      <c r="R30" s="72" t="n">
        <f aca="false">AVERAGE(R22:S22)</f>
        <v>3.39950781764486</v>
      </c>
      <c r="T30" s="72" t="n">
        <f aca="false">AVERAGE(T22:U22)</f>
        <v>2.86712912682763</v>
      </c>
      <c r="V30" s="72" t="n">
        <f aca="false">AVERAGE(V22:W22)</f>
        <v>3.50593052180528</v>
      </c>
      <c r="X30" s="72" t="n">
        <f aca="false">AVERAGE(X22:Y22)</f>
        <v>3.20395675159823</v>
      </c>
    </row>
    <row r="31" customFormat="false" ht="12.75" hidden="false" customHeight="false" outlineLevel="0" collapsed="false">
      <c r="C31" s="72" t="n">
        <f aca="false">AVERAGE(C23:D23)</f>
        <v>4.10506246145879</v>
      </c>
      <c r="E31" s="72" t="n">
        <f aca="false">AVERAGE(E23:F23)</f>
        <v>3.99191509368018</v>
      </c>
      <c r="G31" s="72" t="n">
        <f aca="false">AVERAGE(G23:H23)</f>
        <v>4.41714425478038</v>
      </c>
      <c r="I31" s="72" t="n">
        <f aca="false">AVERAGE(I23:J23)</f>
        <v>4.06487600377046</v>
      </c>
      <c r="K31" s="72" t="n">
        <f aca="false">AVERAGE(K23:L23)</f>
        <v>3.49096894278139</v>
      </c>
      <c r="P31" s="72" t="n">
        <f aca="false">AVERAGE(P23:Q23)</f>
        <v>3.19003935282989</v>
      </c>
      <c r="R31" s="72" t="n">
        <f aca="false">AVERAGE(R23:S23)</f>
        <v>3.57574782154759</v>
      </c>
      <c r="T31" s="72" t="n">
        <f aca="false">AVERAGE(T23:U23)</f>
        <v>3.44599134311871</v>
      </c>
      <c r="V31" s="72" t="n">
        <f aca="false">AVERAGE(V23:W23)</f>
        <v>3.58625518122926</v>
      </c>
      <c r="X31" s="72" t="n">
        <f aca="false">AVERAGE(X23:Y23)</f>
        <v>3.15440285370062</v>
      </c>
    </row>
    <row r="32" customFormat="false" ht="12.75" hidden="false" customHeight="false" outlineLevel="0" collapsed="false">
      <c r="B32" s="72" t="n">
        <f aca="false">AVERAGE(B24:B25)</f>
        <v>1.23083476282672</v>
      </c>
      <c r="C32" s="72" t="n">
        <f aca="false">AVERAGE(C24:D24)</f>
        <v>4.25845330054669</v>
      </c>
      <c r="E32" s="72" t="n">
        <f aca="false">AVERAGE(E24:F24)</f>
        <v>0.683362128304269</v>
      </c>
      <c r="G32" s="72" t="n">
        <f aca="false">AVERAGE(G24:H24)</f>
        <v>3.97664244264501</v>
      </c>
      <c r="I32" s="72" t="n">
        <f aca="false">AVERAGE(I24:J24)</f>
        <v>3.3282790542776</v>
      </c>
      <c r="K32" s="72" t="n">
        <f aca="false">AVERAGE(K24:L24)</f>
        <v>3.66647774078809</v>
      </c>
      <c r="O32" s="72" t="n">
        <f aca="false">AVERAGE(O24:O25)</f>
        <v>1.3894509307601</v>
      </c>
      <c r="P32" s="72" t="n">
        <f aca="false">AVERAGE(P24:Q24)</f>
        <v>3.57088630409513</v>
      </c>
      <c r="R32" s="72" t="n">
        <f aca="false">AVERAGE(R24:S24)</f>
        <v>3.56106135022221</v>
      </c>
      <c r="T32" s="72" t="n">
        <f aca="false">AVERAGE(T24:U24)</f>
        <v>3.57112976416054</v>
      </c>
      <c r="V32" s="72" t="n">
        <f aca="false">AVERAGE(V24:W24)</f>
        <v>3.45160781049911</v>
      </c>
      <c r="X32" s="72" t="n">
        <f aca="false">AVERAGE(X24:Y24)</f>
        <v>3.29036357312491</v>
      </c>
    </row>
    <row r="33" customFormat="false" ht="12.75" hidden="false" customHeight="false" outlineLevel="0" collapsed="false">
      <c r="C33" s="72" t="n">
        <f aca="false">AVERAGE(C25:D25)</f>
        <v>3.71793903656245</v>
      </c>
      <c r="E33" s="72" t="n">
        <f aca="false">AVERAGE(E25:F25)</f>
        <v>3.74520819988329</v>
      </c>
      <c r="G33" s="72" t="n">
        <f aca="false">AVERAGE(G25:H25)</f>
        <v>3.37644618383113</v>
      </c>
      <c r="I33" s="72" t="n">
        <f aca="false">AVERAGE(I25:J25)</f>
        <v>3.25383423514746</v>
      </c>
      <c r="K33" s="72" t="n">
        <f aca="false">AVERAGE(K25:L25)</f>
        <v>3.77470404561541</v>
      </c>
      <c r="P33" s="72" t="n">
        <f aca="false">AVERAGE(P25:Q25)</f>
        <v>3.67893462682148</v>
      </c>
      <c r="R33" s="72" t="n">
        <f aca="false">AVERAGE(R25:S25)</f>
        <v>3.05116254346852</v>
      </c>
      <c r="T33" s="72" t="n">
        <f aca="false">AVERAGE(T25:U25)</f>
        <v>3.31938078423191</v>
      </c>
      <c r="V33" s="72" t="n">
        <f aca="false">AVERAGE(V25:W25)</f>
        <v>3.27130096197611</v>
      </c>
      <c r="X33" s="72" t="n">
        <f aca="false">AVERAGE(X25:Y25)</f>
        <v>1.975574743880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29.2762107207628</v>
      </c>
      <c r="D38" s="90"/>
      <c r="E38" s="90" t="n">
        <f aca="false">((B30-E28)/(A30))*100</f>
        <v>-17.5242298407347</v>
      </c>
      <c r="F38" s="90"/>
      <c r="G38" s="90" t="n">
        <f aca="false">((B30-G28)/(A30))*100</f>
        <v>-15.7926558474856</v>
      </c>
      <c r="H38" s="90"/>
      <c r="I38" s="90" t="n">
        <f aca="false">((B30-I28)/(A30))*100</f>
        <v>31.8022244855851</v>
      </c>
      <c r="J38" s="90"/>
      <c r="K38" s="90" t="n">
        <f aca="false">((B30-K28)/(A30))*100</f>
        <v>78.0580919708361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9.36941993656992</v>
      </c>
      <c r="Q38" s="90"/>
      <c r="R38" s="90" t="n">
        <f aca="false">(($O$30-R28)/($N$30))*100</f>
        <v>40.2225587041665</v>
      </c>
      <c r="S38" s="90"/>
      <c r="T38" s="90" t="n">
        <f aca="false">(($O$30-T28)/($N$30))*100</f>
        <v>17.6701327313953</v>
      </c>
      <c r="U38" s="90"/>
      <c r="V38" s="90" t="n">
        <f aca="false">(($O$30-V28)/($N$30))*100</f>
        <v>9.70151400948466</v>
      </c>
      <c r="W38" s="90"/>
      <c r="X38" s="90" t="n">
        <f aca="false">(($O$30-X28)/($N$30))*100</f>
        <v>25.054531072252</v>
      </c>
    </row>
    <row r="39" customFormat="false" ht="12.75" hidden="false" customHeight="false" outlineLevel="0" collapsed="false">
      <c r="B39" s="90"/>
      <c r="C39" s="90" t="n">
        <f aca="false">((B30-C29)/(B30-B28))*100</f>
        <v>-3.88266232006276</v>
      </c>
      <c r="D39" s="90"/>
      <c r="E39" s="90" t="n">
        <f aca="false">((B30-E29)/(A30))*100</f>
        <v>-10.080560275961</v>
      </c>
      <c r="F39" s="90"/>
      <c r="G39" s="90" t="n">
        <f aca="false">((B30-G29)/(A30))*100</f>
        <v>-55.456942583824</v>
      </c>
      <c r="H39" s="90"/>
      <c r="I39" s="90" t="n">
        <f aca="false">((B30-I29)/(A30))*100</f>
        <v>12.3821564026437</v>
      </c>
      <c r="J39" s="90"/>
      <c r="K39" s="90" t="n">
        <f aca="false">((B30-K29)/(A30))*100</f>
        <v>6.24383740404738</v>
      </c>
      <c r="L39" s="90"/>
      <c r="M39" s="90"/>
      <c r="N39" s="90"/>
      <c r="O39" s="90"/>
      <c r="P39" s="90" t="n">
        <f aca="false">(($O$30-P29)/($N$30))*100</f>
        <v>12.7825783555563</v>
      </c>
      <c r="Q39" s="90"/>
      <c r="R39" s="90" t="n">
        <f aca="false">(($O$30-R29)/($N$30))*100</f>
        <v>13.1925421743556</v>
      </c>
      <c r="S39" s="90"/>
      <c r="T39" s="91" t="n">
        <f aca="false">(($O$30-T29)/($N$30))*100</f>
        <v>121.250804855038</v>
      </c>
      <c r="U39" s="90"/>
      <c r="V39" s="90" t="n">
        <f aca="false">(($O$30-V29)/($N$30))*100</f>
        <v>39.1453154237713</v>
      </c>
      <c r="W39" s="90"/>
      <c r="X39" s="90" t="n">
        <f aca="false">(($O$30-X29)/($N$30))*100</f>
        <v>18.263751400686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23.9320992803833</v>
      </c>
      <c r="D40" s="90"/>
      <c r="E40" s="90" t="n">
        <f aca="false">((B30-E30)/(A30))*100</f>
        <v>-9.76327746223567</v>
      </c>
      <c r="F40" s="90"/>
      <c r="G40" s="90" t="n">
        <f aca="false">((B30-G30)/(A30))*100</f>
        <v>-1.56605444909005</v>
      </c>
      <c r="H40" s="90"/>
      <c r="I40" s="90" t="n">
        <f aca="false">((B30-I30)/(A30))*100</f>
        <v>29.458727859238</v>
      </c>
      <c r="J40" s="90"/>
      <c r="K40" s="90" t="n">
        <f aca="false">((B30-K30)/(A30))*100</f>
        <v>-1.85960176350919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15.071373340599</v>
      </c>
      <c r="Q40" s="90"/>
      <c r="R40" s="90" t="n">
        <f aca="false">(($O$30-R30)/($N$30))*100</f>
        <v>21.5840444695448</v>
      </c>
      <c r="S40" s="90"/>
      <c r="T40" s="90" t="n">
        <f aca="false">(($O$30-T30)/($N$30))*100</f>
        <v>46.9618116055042</v>
      </c>
      <c r="U40" s="90"/>
      <c r="V40" s="90" t="n">
        <f aca="false">(($O$30-V30)/($N$30))*100</f>
        <v>16.5110191010493</v>
      </c>
      <c r="W40" s="90"/>
      <c r="X40" s="90" t="n">
        <f aca="false">(($O$30-X30)/($N$30))*100</f>
        <v>30.9056974637735</v>
      </c>
    </row>
    <row r="41" customFormat="false" ht="12.75" hidden="false" customHeight="false" outlineLevel="0" collapsed="false">
      <c r="B41" s="90"/>
      <c r="C41" s="90" t="n">
        <f aca="false">((B30-C31)/(A30))*100</f>
        <v>-8.77676789108094</v>
      </c>
      <c r="D41" s="90"/>
      <c r="E41" s="90" t="n">
        <f aca="false">((B30-E31)/(A30))*100</f>
        <v>-4.35080535491703</v>
      </c>
      <c r="F41" s="90"/>
      <c r="G41" s="90" t="n">
        <f aca="false">((B30-G31)/(A30))*100</f>
        <v>-20.9844078263102</v>
      </c>
      <c r="H41" s="90"/>
      <c r="I41" s="90" t="n">
        <f aca="false">((B30-I31)/(A30))*100</f>
        <v>-7.20480241206328</v>
      </c>
      <c r="J41" s="90"/>
      <c r="K41" s="90" t="n">
        <f aca="false">((B30-K31)/(A30))*100</f>
        <v>15.2446031821316</v>
      </c>
      <c r="L41" s="90"/>
      <c r="M41" s="90"/>
      <c r="N41" s="90"/>
      <c r="O41" s="90"/>
      <c r="P41" s="90" t="n">
        <f aca="false">(($O$30-P31)/($N$30))*100</f>
        <v>31.5691209087261</v>
      </c>
      <c r="Q41" s="90"/>
      <c r="R41" s="90" t="n">
        <f aca="false">(($O$30-R31)/($N$30))*100</f>
        <v>13.1829235076629</v>
      </c>
      <c r="S41" s="90"/>
      <c r="T41" s="90" t="n">
        <f aca="false">(($O$30-T31)/($N$30))*100</f>
        <v>19.3682381168847</v>
      </c>
      <c r="U41" s="90"/>
      <c r="V41" s="90" t="n">
        <f aca="false">(($O$30-V31)/($N$30))*100</f>
        <v>12.6820519817834</v>
      </c>
      <c r="W41" s="90"/>
      <c r="X41" s="90" t="n">
        <f aca="false">(($O$30-X31)/($N$30))*100</f>
        <v>33.2678642882838</v>
      </c>
    </row>
    <row r="42" customFormat="false" ht="12.75" hidden="false" customHeight="false" outlineLevel="0" collapsed="false">
      <c r="B42" s="90" t="n">
        <f aca="false">((B30-B28)/(B30-B32))*100</f>
        <v>96.4749858829082</v>
      </c>
      <c r="C42" s="90" t="n">
        <f aca="false">((B30-C32)/(A30))*100</f>
        <v>-14.7769260964592</v>
      </c>
      <c r="D42" s="90"/>
      <c r="E42" s="91" t="n">
        <f aca="false">((B30-E32)/(A30))*100</f>
        <v>125.069187006903</v>
      </c>
      <c r="F42" s="90"/>
      <c r="G42" s="90" t="n">
        <f aca="false">((B30-G32)/(A30))*100</f>
        <v>-3.75338817556367</v>
      </c>
      <c r="H42" s="90"/>
      <c r="I42" s="90" t="n">
        <f aca="false">((B30-I32)/(A30))*100</f>
        <v>21.6085104092035</v>
      </c>
      <c r="J42" s="90"/>
      <c r="K42" s="90" t="n">
        <f aca="false">((B30-K32)/(A30))*100</f>
        <v>8.37926128337216</v>
      </c>
      <c r="L42" s="90"/>
      <c r="M42" s="90"/>
      <c r="N42" s="90"/>
      <c r="O42" s="90" t="n">
        <f aca="false">((O30-O28)/(O30-O32))*100</f>
        <v>85.1783541660767</v>
      </c>
      <c r="P42" s="90" t="n">
        <f aca="false">(($O$30-P32)/($N$30))*100</f>
        <v>13.414665423641</v>
      </c>
      <c r="Q42" s="90"/>
      <c r="R42" s="90" t="n">
        <f aca="false">(($O$30-R32)/($N$30))*100</f>
        <v>13.8830075939966</v>
      </c>
      <c r="S42" s="90"/>
      <c r="T42" s="90" t="n">
        <f aca="false">(($O$30-T32)/($N$30))*100</f>
        <v>13.4030600138949</v>
      </c>
      <c r="U42" s="90"/>
      <c r="V42" s="90" t="n">
        <f aca="false">(($O$30-V32)/($N$30))*100</f>
        <v>19.1005087660206</v>
      </c>
      <c r="W42" s="90"/>
      <c r="X42" s="90" t="n">
        <f aca="false">(($O$30-X32)/($N$30))*100</f>
        <v>26.7868019604688</v>
      </c>
    </row>
    <row r="43" customFormat="false" ht="12.75" hidden="false" customHeight="false" outlineLevel="0" collapsed="false">
      <c r="B43" s="90"/>
      <c r="C43" s="90" t="n">
        <f aca="false">((B30-C33)/(A30))*100</f>
        <v>6.36626025973898</v>
      </c>
      <c r="D43" s="90"/>
      <c r="E43" s="90" t="n">
        <f aca="false">((B30-E33)/(A30))*100</f>
        <v>5.29957795311453</v>
      </c>
      <c r="F43" s="90"/>
      <c r="G43" s="90" t="n">
        <f aca="false">((B30-G33)/(A30))*100</f>
        <v>19.7243666145763</v>
      </c>
      <c r="H43" s="90"/>
      <c r="I43" s="90" t="n">
        <f aca="false">((B30-I33)/(A30))*100</f>
        <v>24.520553233975</v>
      </c>
      <c r="J43" s="90"/>
      <c r="K43" s="90" t="n">
        <f aca="false">((B30-K33)/(A30))*100</f>
        <v>4.1457949642052</v>
      </c>
      <c r="L43" s="90"/>
      <c r="M43" s="90"/>
      <c r="N43" s="90"/>
      <c r="O43" s="90"/>
      <c r="P43" s="90" t="n">
        <f aca="false">(($O$30-P33)/($N$30))*100</f>
        <v>8.26414903206408</v>
      </c>
      <c r="Q43" s="90"/>
      <c r="R43" s="90" t="n">
        <f aca="false">(($O$30-R33)/($N$30))*100</f>
        <v>38.1891892723708</v>
      </c>
      <c r="S43" s="90"/>
      <c r="T43" s="90" t="n">
        <f aca="false">(($O$30-T33)/($N$30))*100</f>
        <v>25.4035910260153</v>
      </c>
      <c r="U43" s="90"/>
      <c r="V43" s="90" t="n">
        <f aca="false">(($O$30-V33)/($N$30))*100</f>
        <v>27.6954906722484</v>
      </c>
      <c r="W43" s="90"/>
      <c r="X43" s="91" t="n">
        <f aca="false">(($O$30-X33)/($N$30))*100</f>
        <v>89.4609948180112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20.094149354732</v>
      </c>
      <c r="C46" s="90" t="n">
        <f aca="false">C78</f>
        <v>99.9248349015397</v>
      </c>
      <c r="D46" s="90"/>
      <c r="E46" s="90" t="n">
        <f aca="false">E78</f>
        <v>63.7633512027086</v>
      </c>
      <c r="F46" s="90"/>
      <c r="G46" s="90" t="n">
        <f aca="false">G78</f>
        <v>86.07077673469</v>
      </c>
      <c r="H46" s="90"/>
      <c r="I46" s="90" t="n">
        <f aca="false">I78</f>
        <v>80.5507668549229</v>
      </c>
      <c r="J46" s="90"/>
      <c r="K46" s="90" t="n">
        <f aca="false">K78</f>
        <v>70.0581838298017</v>
      </c>
      <c r="L46" s="77" t="s">
        <v>3980</v>
      </c>
      <c r="M46" s="73"/>
      <c r="N46" s="73"/>
      <c r="O46" s="90" t="n">
        <f aca="false">O78</f>
        <v>110.140150373477</v>
      </c>
      <c r="P46" s="90" t="n">
        <f aca="false">P78</f>
        <v>97.3781247572053</v>
      </c>
      <c r="Q46" s="90"/>
      <c r="R46" s="90" t="n">
        <f aca="false">R78</f>
        <v>98.5471813944046</v>
      </c>
      <c r="S46" s="90"/>
      <c r="T46" s="90" t="n">
        <f aca="false">T78</f>
        <v>95.9817988459219</v>
      </c>
      <c r="U46" s="90"/>
      <c r="V46" s="90" t="n">
        <f aca="false">V78</f>
        <v>92.2129306362387</v>
      </c>
      <c r="W46" s="90"/>
      <c r="X46" s="90" t="n">
        <f aca="false">X78</f>
        <v>81.5971236301532</v>
      </c>
    </row>
    <row r="47" customFormat="false" ht="12.75" hidden="false" customHeight="false" outlineLevel="0" collapsed="false">
      <c r="B47" s="90"/>
      <c r="C47" s="90" t="n">
        <f aca="false">C79</f>
        <v>104.452748706716</v>
      </c>
      <c r="D47" s="90"/>
      <c r="E47" s="90" t="n">
        <f aca="false">E79</f>
        <v>90.3576561715925</v>
      </c>
      <c r="F47" s="90"/>
      <c r="G47" s="90" t="n">
        <f aca="false">G79</f>
        <v>84.8323818862893</v>
      </c>
      <c r="H47" s="90"/>
      <c r="I47" s="90" t="n">
        <f aca="false">I79</f>
        <v>89.8576716994942</v>
      </c>
      <c r="J47" s="90"/>
      <c r="K47" s="90" t="n">
        <f aca="false">K79</f>
        <v>86.9709202616552</v>
      </c>
      <c r="L47" s="73"/>
      <c r="M47" s="73"/>
      <c r="N47" s="73"/>
      <c r="O47" s="90"/>
      <c r="P47" s="90" t="n">
        <f aca="false">P79</f>
        <v>92.883908671599</v>
      </c>
      <c r="Q47" s="90"/>
      <c r="R47" s="90" t="n">
        <f aca="false">R79</f>
        <v>90.3064571068779</v>
      </c>
      <c r="S47" s="90"/>
      <c r="T47" s="90" t="n">
        <f aca="false">T79</f>
        <v>70.5856118360842</v>
      </c>
      <c r="U47" s="90"/>
      <c r="V47" s="90" t="n">
        <f aca="false">V79</f>
        <v>92.125828977083</v>
      </c>
      <c r="W47" s="90"/>
      <c r="X47" s="90" t="n">
        <f aca="false">X79</f>
        <v>87.6100422189274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86.8677574626649</v>
      </c>
      <c r="D48" s="90"/>
      <c r="E48" s="90" t="n">
        <f aca="false">E80</f>
        <v>89.3826463744919</v>
      </c>
      <c r="F48" s="90"/>
      <c r="G48" s="90" t="n">
        <f aca="false">G80</f>
        <v>90.2083481351102</v>
      </c>
      <c r="H48" s="90"/>
      <c r="I48" s="90" t="n">
        <f aca="false">I80</f>
        <v>72.7592735086847</v>
      </c>
      <c r="J48" s="90"/>
      <c r="K48" s="90" t="n">
        <f aca="false">K80</f>
        <v>88.2447527980385</v>
      </c>
      <c r="L48" s="73"/>
      <c r="M48" s="73"/>
      <c r="N48" s="73"/>
      <c r="O48" s="90" t="n">
        <f aca="false">O80</f>
        <v>100</v>
      </c>
      <c r="P48" s="90" t="n">
        <f aca="false">P80</f>
        <v>90.7138348965044</v>
      </c>
      <c r="Q48" s="90"/>
      <c r="R48" s="90" t="n">
        <f aca="false">R80</f>
        <v>87.7878366083651</v>
      </c>
      <c r="S48" s="90"/>
      <c r="T48" s="90" t="n">
        <f aca="false">T80</f>
        <v>90.0099526280337</v>
      </c>
      <c r="U48" s="90"/>
      <c r="V48" s="90" t="n">
        <f aca="false">V80</f>
        <v>89.1324004486657</v>
      </c>
      <c r="W48" s="90"/>
      <c r="X48" s="90" t="n">
        <f aca="false">X80</f>
        <v>85.9107732241547</v>
      </c>
    </row>
    <row r="49" customFormat="false" ht="12.75" hidden="false" customHeight="false" outlineLevel="0" collapsed="false">
      <c r="B49" s="90"/>
      <c r="C49" s="90" t="n">
        <f aca="false">C81</f>
        <v>92.5542035482261</v>
      </c>
      <c r="D49" s="90"/>
      <c r="E49" s="90" t="n">
        <f aca="false">E81</f>
        <v>83.6139861933494</v>
      </c>
      <c r="F49" s="90"/>
      <c r="G49" s="90" t="n">
        <f aca="false">G81</f>
        <v>83.3196123654826</v>
      </c>
      <c r="H49" s="90"/>
      <c r="I49" s="90" t="n">
        <f aca="false">I81</f>
        <v>86.8686651187918</v>
      </c>
      <c r="J49" s="90"/>
      <c r="K49" s="90" t="n">
        <f aca="false">K81</f>
        <v>86.9651950460855</v>
      </c>
      <c r="L49" s="73"/>
      <c r="M49" s="73"/>
      <c r="N49" s="73"/>
      <c r="O49" s="90"/>
      <c r="P49" s="90" t="n">
        <f aca="false">P81</f>
        <v>94.4015281960776</v>
      </c>
      <c r="Q49" s="90"/>
      <c r="R49" s="90" t="n">
        <f aca="false">R81</f>
        <v>88.6650816743734</v>
      </c>
      <c r="S49" s="90"/>
      <c r="T49" s="90" t="n">
        <f aca="false">T81</f>
        <v>88.5647525889387</v>
      </c>
      <c r="U49" s="90"/>
      <c r="V49" s="90" t="n">
        <f aca="false">V81</f>
        <v>86.2157179324353</v>
      </c>
      <c r="W49" s="90"/>
      <c r="X49" s="90" t="n">
        <f aca="false">X81</f>
        <v>76.353453963869</v>
      </c>
    </row>
    <row r="50" customFormat="false" ht="12.75" hidden="false" customHeight="false" outlineLevel="0" collapsed="false">
      <c r="B50" s="90" t="n">
        <f aca="false">B82</f>
        <v>103.694009625959</v>
      </c>
      <c r="C50" s="90" t="n">
        <f aca="false">C82</f>
        <v>86.5216416499881</v>
      </c>
      <c r="D50" s="90"/>
      <c r="E50" s="90" t="n">
        <f aca="false">E82</f>
        <v>30.5906185444704</v>
      </c>
      <c r="F50" s="90"/>
      <c r="G50" s="90" t="n">
        <f aca="false">G82</f>
        <v>85.3257446578433</v>
      </c>
      <c r="H50" s="90"/>
      <c r="I50" s="90" t="n">
        <f aca="false">I82</f>
        <v>90.0402250853141</v>
      </c>
      <c r="J50" s="90"/>
      <c r="K50" s="90" t="n">
        <f aca="false">K82</f>
        <v>88.2099015955534</v>
      </c>
      <c r="L50" s="73"/>
      <c r="M50" s="73"/>
      <c r="N50" s="73"/>
      <c r="O50" s="90" t="n">
        <f aca="false">O82</f>
        <v>104.807191538844</v>
      </c>
      <c r="P50" s="90" t="n">
        <f aca="false">P82</f>
        <v>86.6624358658404</v>
      </c>
      <c r="Q50" s="90"/>
      <c r="R50" s="90" t="n">
        <f aca="false">R82</f>
        <v>86.0215980433539</v>
      </c>
      <c r="S50" s="90"/>
      <c r="T50" s="90" t="n">
        <f aca="false">T82</f>
        <v>84.130027593866</v>
      </c>
      <c r="U50" s="90"/>
      <c r="V50" s="90" t="n">
        <f aca="false">V82</f>
        <v>85.3233946780595</v>
      </c>
      <c r="W50" s="90"/>
      <c r="X50" s="90" t="n">
        <f aca="false">X82</f>
        <v>85.1749242265135</v>
      </c>
    </row>
    <row r="51" customFormat="false" ht="12.75" hidden="false" customHeight="false" outlineLevel="0" collapsed="false">
      <c r="B51" s="90"/>
      <c r="C51" s="90" t="n">
        <f aca="false">C83</f>
        <v>90.6811615719509</v>
      </c>
      <c r="D51" s="90"/>
      <c r="E51" s="90" t="n">
        <f aca="false">E83</f>
        <v>90.0367731992438</v>
      </c>
      <c r="F51" s="90"/>
      <c r="G51" s="90" t="n">
        <f aca="false">G83</f>
        <v>96.0508412547975</v>
      </c>
      <c r="H51" s="90"/>
      <c r="I51" s="90" t="n">
        <f aca="false">I83</f>
        <v>89.9959705653541</v>
      </c>
      <c r="J51" s="90"/>
      <c r="K51" s="90" t="n">
        <f aca="false">K83</f>
        <v>90.1128208187382</v>
      </c>
      <c r="L51" s="73"/>
      <c r="M51" s="73"/>
      <c r="N51" s="73"/>
      <c r="O51" s="90"/>
      <c r="P51" s="90" t="n">
        <f aca="false">P83</f>
        <v>91.1248791886087</v>
      </c>
      <c r="Q51" s="90"/>
      <c r="R51" s="90" t="n">
        <f aca="false">R83</f>
        <v>97.6144619573293</v>
      </c>
      <c r="S51" s="90"/>
      <c r="T51" s="90" t="n">
        <f aca="false">T83</f>
        <v>83.3657005670606</v>
      </c>
      <c r="U51" s="90"/>
      <c r="V51" s="90" t="n">
        <f aca="false">V83</f>
        <v>91.3769572954024</v>
      </c>
      <c r="W51" s="90"/>
      <c r="X51" s="90" t="n">
        <f aca="false">X83</f>
        <v>70.4298811169573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117</v>
      </c>
      <c r="C55" s="33" t="s">
        <v>1118</v>
      </c>
      <c r="D55" s="32" t="s">
        <v>1119</v>
      </c>
      <c r="E55" s="33" t="s">
        <v>1120</v>
      </c>
      <c r="F55" s="32" t="s">
        <v>1121</v>
      </c>
      <c r="G55" s="33" t="s">
        <v>1122</v>
      </c>
      <c r="H55" s="32" t="s">
        <v>1123</v>
      </c>
      <c r="I55" s="33" t="s">
        <v>1124</v>
      </c>
      <c r="J55" s="32" t="s">
        <v>1125</v>
      </c>
      <c r="K55" s="38" t="s">
        <v>1126</v>
      </c>
      <c r="L55" s="103"/>
      <c r="M55" s="103"/>
      <c r="N55" s="103"/>
      <c r="O55" s="32" t="s">
        <v>1117</v>
      </c>
      <c r="P55" s="33" t="s">
        <v>1118</v>
      </c>
      <c r="Q55" s="32" t="s">
        <v>1119</v>
      </c>
      <c r="R55" s="33" t="s">
        <v>1120</v>
      </c>
      <c r="S55" s="32" t="s">
        <v>1121</v>
      </c>
      <c r="T55" s="33" t="s">
        <v>1122</v>
      </c>
      <c r="U55" s="32" t="s">
        <v>1123</v>
      </c>
      <c r="V55" s="33" t="s">
        <v>1124</v>
      </c>
      <c r="W55" s="32" t="s">
        <v>1125</v>
      </c>
      <c r="X55" s="38" t="s">
        <v>1126</v>
      </c>
    </row>
    <row r="56" customFormat="false" ht="33.75" hidden="false" customHeight="false" outlineLevel="0" collapsed="false">
      <c r="B56" s="34" t="s">
        <v>1127</v>
      </c>
      <c r="C56" s="35" t="s">
        <v>1128</v>
      </c>
      <c r="D56" s="34" t="s">
        <v>1129</v>
      </c>
      <c r="E56" s="35" t="s">
        <v>1130</v>
      </c>
      <c r="F56" s="34" t="s">
        <v>1131</v>
      </c>
      <c r="G56" s="35" t="s">
        <v>1132</v>
      </c>
      <c r="H56" s="34" t="s">
        <v>1133</v>
      </c>
      <c r="I56" s="35" t="s">
        <v>1134</v>
      </c>
      <c r="J56" s="34" t="s">
        <v>1135</v>
      </c>
      <c r="K56" s="39" t="s">
        <v>1136</v>
      </c>
      <c r="L56" s="105"/>
      <c r="M56" s="105"/>
      <c r="N56" s="105"/>
      <c r="O56" s="34" t="s">
        <v>1127</v>
      </c>
      <c r="P56" s="35" t="s">
        <v>1128</v>
      </c>
      <c r="Q56" s="34" t="s">
        <v>1129</v>
      </c>
      <c r="R56" s="35" t="s">
        <v>1130</v>
      </c>
      <c r="S56" s="34" t="s">
        <v>1131</v>
      </c>
      <c r="T56" s="35" t="s">
        <v>1132</v>
      </c>
      <c r="U56" s="34" t="s">
        <v>1133</v>
      </c>
      <c r="V56" s="35" t="s">
        <v>1134</v>
      </c>
      <c r="W56" s="34" t="s">
        <v>1135</v>
      </c>
      <c r="X56" s="39" t="s">
        <v>1136</v>
      </c>
    </row>
    <row r="57" customFormat="false" ht="12.75" hidden="false" customHeight="false" outlineLevel="0" collapsed="false">
      <c r="B57" s="32" t="s">
        <v>1137</v>
      </c>
      <c r="C57" s="33" t="s">
        <v>1138</v>
      </c>
      <c r="D57" s="32" t="s">
        <v>1139</v>
      </c>
      <c r="E57" s="33" t="s">
        <v>1140</v>
      </c>
      <c r="F57" s="32" t="s">
        <v>1141</v>
      </c>
      <c r="G57" s="33" t="s">
        <v>1142</v>
      </c>
      <c r="H57" s="32" t="s">
        <v>1143</v>
      </c>
      <c r="I57" s="33" t="s">
        <v>1144</v>
      </c>
      <c r="J57" s="32" t="s">
        <v>1145</v>
      </c>
      <c r="K57" s="38" t="s">
        <v>1146</v>
      </c>
      <c r="L57" s="103"/>
      <c r="M57" s="103"/>
      <c r="N57" s="103"/>
      <c r="O57" s="32" t="s">
        <v>1137</v>
      </c>
      <c r="P57" s="33" t="s">
        <v>1138</v>
      </c>
      <c r="Q57" s="32" t="s">
        <v>1139</v>
      </c>
      <c r="R57" s="33" t="s">
        <v>1140</v>
      </c>
      <c r="S57" s="32" t="s">
        <v>1141</v>
      </c>
      <c r="T57" s="33" t="s">
        <v>1142</v>
      </c>
      <c r="U57" s="32" t="s">
        <v>1143</v>
      </c>
      <c r="V57" s="33" t="s">
        <v>1144</v>
      </c>
      <c r="W57" s="32" t="s">
        <v>1145</v>
      </c>
      <c r="X57" s="38" t="s">
        <v>1146</v>
      </c>
    </row>
    <row r="58" customFormat="false" ht="45" hidden="false" customHeight="false" outlineLevel="0" collapsed="false">
      <c r="B58" s="34" t="s">
        <v>1147</v>
      </c>
      <c r="C58" s="35" t="s">
        <v>1148</v>
      </c>
      <c r="D58" s="34" t="s">
        <v>1149</v>
      </c>
      <c r="E58" s="35" t="s">
        <v>1150</v>
      </c>
      <c r="F58" s="34" t="s">
        <v>1151</v>
      </c>
      <c r="G58" s="35" t="s">
        <v>1152</v>
      </c>
      <c r="H58" s="34" t="s">
        <v>1153</v>
      </c>
      <c r="I58" s="35" t="s">
        <v>1154</v>
      </c>
      <c r="J58" s="34" t="s">
        <v>1155</v>
      </c>
      <c r="K58" s="39" t="s">
        <v>1156</v>
      </c>
      <c r="L58" s="105"/>
      <c r="M58" s="105"/>
      <c r="N58" s="105"/>
      <c r="O58" s="34" t="s">
        <v>1147</v>
      </c>
      <c r="P58" s="35" t="s">
        <v>1148</v>
      </c>
      <c r="Q58" s="34" t="s">
        <v>1149</v>
      </c>
      <c r="R58" s="35" t="s">
        <v>1150</v>
      </c>
      <c r="S58" s="34" t="s">
        <v>1151</v>
      </c>
      <c r="T58" s="35" t="s">
        <v>1152</v>
      </c>
      <c r="U58" s="34" t="s">
        <v>1153</v>
      </c>
      <c r="V58" s="35" t="s">
        <v>1154</v>
      </c>
      <c r="W58" s="34" t="s">
        <v>1155</v>
      </c>
      <c r="X58" s="39" t="s">
        <v>1156</v>
      </c>
    </row>
    <row r="59" customFormat="false" ht="12.75" hidden="false" customHeight="false" outlineLevel="0" collapsed="false">
      <c r="B59" s="32" t="s">
        <v>1157</v>
      </c>
      <c r="C59" s="33" t="s">
        <v>1158</v>
      </c>
      <c r="D59" s="32" t="s">
        <v>1159</v>
      </c>
      <c r="E59" s="33" t="s">
        <v>1160</v>
      </c>
      <c r="F59" s="32" t="s">
        <v>1161</v>
      </c>
      <c r="G59" s="33" t="s">
        <v>1162</v>
      </c>
      <c r="H59" s="32" t="s">
        <v>1163</v>
      </c>
      <c r="I59" s="33" t="s">
        <v>1164</v>
      </c>
      <c r="J59" s="32" t="s">
        <v>1165</v>
      </c>
      <c r="K59" s="33" t="s">
        <v>1166</v>
      </c>
      <c r="L59" s="103"/>
      <c r="M59" s="103"/>
      <c r="N59" s="103"/>
      <c r="O59" s="32" t="s">
        <v>1157</v>
      </c>
      <c r="P59" s="33" t="s">
        <v>1158</v>
      </c>
      <c r="Q59" s="32" t="s">
        <v>1159</v>
      </c>
      <c r="R59" s="33" t="s">
        <v>1160</v>
      </c>
      <c r="S59" s="32" t="s">
        <v>1161</v>
      </c>
      <c r="T59" s="33" t="s">
        <v>1162</v>
      </c>
      <c r="U59" s="32" t="s">
        <v>1163</v>
      </c>
      <c r="V59" s="33" t="s">
        <v>1164</v>
      </c>
      <c r="W59" s="32" t="s">
        <v>1165</v>
      </c>
      <c r="X59" s="33" t="s">
        <v>1166</v>
      </c>
    </row>
    <row r="60" customFormat="false" ht="45" hidden="false" customHeight="false" outlineLevel="0" collapsed="false">
      <c r="B60" s="34" t="s">
        <v>1167</v>
      </c>
      <c r="C60" s="35" t="s">
        <v>1168</v>
      </c>
      <c r="D60" s="34" t="s">
        <v>1169</v>
      </c>
      <c r="E60" s="35" t="s">
        <v>1170</v>
      </c>
      <c r="F60" s="34" t="s">
        <v>1171</v>
      </c>
      <c r="G60" s="35" t="s">
        <v>1172</v>
      </c>
      <c r="H60" s="34" t="s">
        <v>1173</v>
      </c>
      <c r="I60" s="35" t="s">
        <v>1174</v>
      </c>
      <c r="J60" s="34" t="s">
        <v>1175</v>
      </c>
      <c r="K60" s="39" t="s">
        <v>1176</v>
      </c>
      <c r="L60" s="105"/>
      <c r="M60" s="105"/>
      <c r="N60" s="105"/>
      <c r="O60" s="34" t="s">
        <v>1167</v>
      </c>
      <c r="P60" s="35" t="s">
        <v>1168</v>
      </c>
      <c r="Q60" s="34" t="s">
        <v>1169</v>
      </c>
      <c r="R60" s="35" t="s">
        <v>1170</v>
      </c>
      <c r="S60" s="34" t="s">
        <v>1171</v>
      </c>
      <c r="T60" s="35" t="s">
        <v>1172</v>
      </c>
      <c r="U60" s="34" t="s">
        <v>1173</v>
      </c>
      <c r="V60" s="35" t="s">
        <v>1174</v>
      </c>
      <c r="W60" s="34" t="s">
        <v>1175</v>
      </c>
      <c r="X60" s="39" t="s">
        <v>1176</v>
      </c>
    </row>
    <row r="61" customFormat="false" ht="12.75" hidden="false" customHeight="false" outlineLevel="0" collapsed="false">
      <c r="B61" s="32" t="s">
        <v>1177</v>
      </c>
      <c r="C61" s="33" t="s">
        <v>1178</v>
      </c>
      <c r="D61" s="32" t="s">
        <v>1179</v>
      </c>
      <c r="E61" s="33" t="s">
        <v>1180</v>
      </c>
      <c r="F61" s="32" t="s">
        <v>1181</v>
      </c>
      <c r="G61" s="33" t="s">
        <v>1182</v>
      </c>
      <c r="H61" s="32" t="s">
        <v>1183</v>
      </c>
      <c r="I61" s="33" t="s">
        <v>1184</v>
      </c>
      <c r="J61" s="32" t="s">
        <v>1185</v>
      </c>
      <c r="K61" s="33" t="s">
        <v>1186</v>
      </c>
      <c r="L61" s="103"/>
      <c r="M61" s="103"/>
      <c r="N61" s="103"/>
      <c r="O61" s="32" t="s">
        <v>1177</v>
      </c>
      <c r="P61" s="33" t="s">
        <v>1178</v>
      </c>
      <c r="Q61" s="32" t="s">
        <v>1179</v>
      </c>
      <c r="R61" s="33" t="s">
        <v>1180</v>
      </c>
      <c r="S61" s="32" t="s">
        <v>1181</v>
      </c>
      <c r="T61" s="33" t="s">
        <v>1182</v>
      </c>
      <c r="U61" s="32" t="s">
        <v>1183</v>
      </c>
      <c r="V61" s="33" t="s">
        <v>1184</v>
      </c>
      <c r="W61" s="32" t="s">
        <v>1185</v>
      </c>
      <c r="X61" s="33" t="s">
        <v>1186</v>
      </c>
    </row>
    <row r="62" customFormat="false" ht="56.25" hidden="false" customHeight="false" outlineLevel="0" collapsed="false">
      <c r="B62" s="34" t="s">
        <v>1187</v>
      </c>
      <c r="C62" s="35" t="s">
        <v>1188</v>
      </c>
      <c r="D62" s="34" t="s">
        <v>1189</v>
      </c>
      <c r="E62" s="35" t="s">
        <v>1190</v>
      </c>
      <c r="F62" s="34" t="s">
        <v>1191</v>
      </c>
      <c r="G62" s="35" t="s">
        <v>1192</v>
      </c>
      <c r="H62" s="34" t="s">
        <v>1193</v>
      </c>
      <c r="I62" s="35" t="s">
        <v>1194</v>
      </c>
      <c r="J62" s="34" t="s">
        <v>1195</v>
      </c>
      <c r="K62" s="39" t="s">
        <v>1196</v>
      </c>
      <c r="L62" s="105"/>
      <c r="M62" s="105"/>
      <c r="N62" s="105"/>
      <c r="O62" s="34" t="s">
        <v>1187</v>
      </c>
      <c r="P62" s="35" t="s">
        <v>1188</v>
      </c>
      <c r="Q62" s="34" t="s">
        <v>1189</v>
      </c>
      <c r="R62" s="35" t="s">
        <v>1190</v>
      </c>
      <c r="S62" s="34" t="s">
        <v>1191</v>
      </c>
      <c r="T62" s="35" t="s">
        <v>1192</v>
      </c>
      <c r="U62" s="34" t="s">
        <v>1193</v>
      </c>
      <c r="V62" s="35" t="s">
        <v>1194</v>
      </c>
      <c r="W62" s="34" t="s">
        <v>1195</v>
      </c>
      <c r="X62" s="39" t="s">
        <v>1196</v>
      </c>
    </row>
    <row r="63" customFormat="false" ht="12.75" hidden="false" customHeight="false" outlineLevel="0" collapsed="false">
      <c r="B63" s="32" t="s">
        <v>1197</v>
      </c>
      <c r="C63" s="33" t="s">
        <v>1198</v>
      </c>
      <c r="D63" s="32" t="s">
        <v>1199</v>
      </c>
      <c r="E63" s="33" t="s">
        <v>1200</v>
      </c>
      <c r="F63" s="32" t="s">
        <v>1201</v>
      </c>
      <c r="G63" s="33" t="s">
        <v>1202</v>
      </c>
      <c r="H63" s="32" t="s">
        <v>1203</v>
      </c>
      <c r="I63" s="33" t="s">
        <v>1204</v>
      </c>
      <c r="J63" s="32" t="s">
        <v>1205</v>
      </c>
      <c r="K63" s="33" t="s">
        <v>1206</v>
      </c>
      <c r="L63" s="103"/>
      <c r="M63" s="103"/>
      <c r="N63" s="103"/>
      <c r="O63" s="32" t="s">
        <v>1197</v>
      </c>
      <c r="P63" s="33" t="s">
        <v>1198</v>
      </c>
      <c r="Q63" s="32" t="s">
        <v>1199</v>
      </c>
      <c r="R63" s="33" t="s">
        <v>1200</v>
      </c>
      <c r="S63" s="32" t="s">
        <v>1201</v>
      </c>
      <c r="T63" s="33" t="s">
        <v>1202</v>
      </c>
      <c r="U63" s="32" t="s">
        <v>1203</v>
      </c>
      <c r="V63" s="33" t="s">
        <v>1204</v>
      </c>
      <c r="W63" s="32" t="s">
        <v>1205</v>
      </c>
      <c r="X63" s="33" t="s">
        <v>1206</v>
      </c>
    </row>
    <row r="64" customFormat="false" ht="33.75" hidden="false" customHeight="false" outlineLevel="0" collapsed="false">
      <c r="B64" s="34" t="s">
        <v>1207</v>
      </c>
      <c r="C64" s="35" t="s">
        <v>1208</v>
      </c>
      <c r="D64" s="34" t="s">
        <v>1209</v>
      </c>
      <c r="E64" s="35" t="s">
        <v>1210</v>
      </c>
      <c r="F64" s="34" t="s">
        <v>1211</v>
      </c>
      <c r="G64" s="35" t="s">
        <v>1212</v>
      </c>
      <c r="H64" s="34" t="s">
        <v>1213</v>
      </c>
      <c r="I64" s="35" t="s">
        <v>1214</v>
      </c>
      <c r="J64" s="34" t="s">
        <v>1215</v>
      </c>
      <c r="K64" s="39" t="s">
        <v>1216</v>
      </c>
      <c r="L64" s="105"/>
      <c r="M64" s="105"/>
      <c r="N64" s="105"/>
      <c r="O64" s="34" t="s">
        <v>1207</v>
      </c>
      <c r="P64" s="35" t="s">
        <v>1208</v>
      </c>
      <c r="Q64" s="34" t="s">
        <v>1209</v>
      </c>
      <c r="R64" s="35" t="s">
        <v>1210</v>
      </c>
      <c r="S64" s="34" t="s">
        <v>1211</v>
      </c>
      <c r="T64" s="35" t="s">
        <v>1212</v>
      </c>
      <c r="U64" s="34" t="s">
        <v>1213</v>
      </c>
      <c r="V64" s="35" t="s">
        <v>1214</v>
      </c>
      <c r="W64" s="34" t="s">
        <v>1215</v>
      </c>
      <c r="X64" s="39" t="s">
        <v>1216</v>
      </c>
    </row>
    <row r="65" customFormat="false" ht="12.75" hidden="false" customHeight="false" outlineLevel="0" collapsed="false">
      <c r="B65" s="32" t="s">
        <v>1217</v>
      </c>
      <c r="C65" s="33" t="s">
        <v>1218</v>
      </c>
      <c r="D65" s="32" t="s">
        <v>1219</v>
      </c>
      <c r="E65" s="33" t="s">
        <v>1220</v>
      </c>
      <c r="F65" s="32" t="s">
        <v>1221</v>
      </c>
      <c r="G65" s="33" t="s">
        <v>1222</v>
      </c>
      <c r="H65" s="32" t="s">
        <v>1223</v>
      </c>
      <c r="I65" s="33" t="s">
        <v>1224</v>
      </c>
      <c r="J65" s="32" t="s">
        <v>1225</v>
      </c>
      <c r="K65" s="33" t="s">
        <v>1226</v>
      </c>
      <c r="L65" s="103"/>
      <c r="M65" s="103"/>
      <c r="N65" s="103"/>
      <c r="O65" s="32" t="s">
        <v>1217</v>
      </c>
      <c r="P65" s="33" t="s">
        <v>1218</v>
      </c>
      <c r="Q65" s="32" t="s">
        <v>1219</v>
      </c>
      <c r="R65" s="33" t="s">
        <v>1220</v>
      </c>
      <c r="S65" s="32" t="s">
        <v>1221</v>
      </c>
      <c r="T65" s="33" t="s">
        <v>1222</v>
      </c>
      <c r="U65" s="32" t="s">
        <v>1223</v>
      </c>
      <c r="V65" s="33" t="s">
        <v>1224</v>
      </c>
      <c r="W65" s="32" t="s">
        <v>1225</v>
      </c>
      <c r="X65" s="33" t="s">
        <v>1226</v>
      </c>
    </row>
    <row r="66" customFormat="false" ht="45" hidden="false" customHeight="false" outlineLevel="0" collapsed="false">
      <c r="B66" s="36" t="s">
        <v>1227</v>
      </c>
      <c r="C66" s="35" t="s">
        <v>1228</v>
      </c>
      <c r="D66" s="34" t="s">
        <v>1229</v>
      </c>
      <c r="E66" s="35" t="s">
        <v>1230</v>
      </c>
      <c r="F66" s="34" t="s">
        <v>1231</v>
      </c>
      <c r="G66" s="35" t="s">
        <v>1232</v>
      </c>
      <c r="H66" s="34" t="s">
        <v>1233</v>
      </c>
      <c r="I66" s="35" t="s">
        <v>1234</v>
      </c>
      <c r="J66" s="34" t="s">
        <v>1235</v>
      </c>
      <c r="K66" s="39" t="s">
        <v>1236</v>
      </c>
      <c r="L66" s="105"/>
      <c r="M66" s="105"/>
      <c r="N66" s="105"/>
      <c r="O66" s="36" t="s">
        <v>1227</v>
      </c>
      <c r="P66" s="35" t="s">
        <v>1228</v>
      </c>
      <c r="Q66" s="34" t="s">
        <v>1229</v>
      </c>
      <c r="R66" s="35" t="s">
        <v>1230</v>
      </c>
      <c r="S66" s="34" t="s">
        <v>1231</v>
      </c>
      <c r="T66" s="35" t="s">
        <v>1232</v>
      </c>
      <c r="U66" s="34" t="s">
        <v>1233</v>
      </c>
      <c r="V66" s="35" t="s">
        <v>1234</v>
      </c>
      <c r="W66" s="34" t="s">
        <v>1235</v>
      </c>
      <c r="X66" s="39" t="s">
        <v>1236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249.20971679688</v>
      </c>
      <c r="C70" s="72" t="n">
        <f aca="false">AVERAGE(C4:D4)</f>
        <v>4367.62670898438</v>
      </c>
      <c r="E70" s="72" t="n">
        <f aca="false">AVERAGE(E4:F4)</f>
        <v>2787.0400390625</v>
      </c>
      <c r="G70" s="72" t="n">
        <f aca="false">AVERAGE(G4:H4)</f>
        <v>3762.07800292969</v>
      </c>
      <c r="I70" s="72" t="n">
        <f aca="false">AVERAGE(I4:J4)</f>
        <v>3520.80322265625</v>
      </c>
      <c r="K70" s="72" t="n">
        <f aca="false">AVERAGE(K4:L4)</f>
        <v>3062.181640625</v>
      </c>
      <c r="O70" s="72" t="n">
        <f aca="false">AVERAGE(O4:O5)</f>
        <v>4990.70458984375</v>
      </c>
      <c r="P70" s="72" t="n">
        <f aca="false">AVERAGE(P4:Q4)</f>
        <v>4412.427734375</v>
      </c>
      <c r="R70" s="72" t="n">
        <f aca="false">AVERAGE(R4:S4)</f>
        <v>4465.400390625</v>
      </c>
      <c r="T70" s="72" t="n">
        <f aca="false">AVERAGE(T4:U4)</f>
        <v>4349.15698242188</v>
      </c>
      <c r="V70" s="72" t="n">
        <f aca="false">AVERAGE(V4:W4)</f>
        <v>4178.380859375</v>
      </c>
      <c r="X70" s="72" t="n">
        <f aca="false">AVERAGE(X4:Y4)</f>
        <v>3697.35412597656</v>
      </c>
    </row>
    <row r="71" customFormat="false" ht="12.75" hidden="false" customHeight="false" outlineLevel="0" collapsed="false">
      <c r="C71" s="72" t="n">
        <f aca="false">AVERAGE(C5:D5)</f>
        <v>4565.53784179688</v>
      </c>
      <c r="E71" s="72" t="n">
        <f aca="false">AVERAGE(E5:F5)</f>
        <v>3949.45373535156</v>
      </c>
      <c r="G71" s="72" t="n">
        <f aca="false">AVERAGE(G5:H5)</f>
        <v>3707.94885253906</v>
      </c>
      <c r="I71" s="72" t="n">
        <f aca="false">AVERAGE(I5:J5)</f>
        <v>3927.59985351563</v>
      </c>
      <c r="K71" s="72" t="n">
        <f aca="false">AVERAGE(K5:L5)</f>
        <v>3801.42248535156</v>
      </c>
      <c r="P71" s="72" t="n">
        <f aca="false">AVERAGE(P5:Q5)</f>
        <v>4208.78442382813</v>
      </c>
      <c r="R71" s="72" t="n">
        <f aca="false">AVERAGE(R5:S5)</f>
        <v>4091.994140625</v>
      </c>
      <c r="T71" s="72" t="n">
        <f aca="false">AVERAGE(T5:U5)</f>
        <v>3198.39709472656</v>
      </c>
      <c r="V71" s="72" t="n">
        <f aca="false">AVERAGE(V5:W5)</f>
        <v>4174.43408203125</v>
      </c>
      <c r="X71" s="72" t="n">
        <f aca="false">AVERAGE(X5:Y5)</f>
        <v>3969.81335449219</v>
      </c>
    </row>
    <row r="72" customFormat="false" ht="12.75" hidden="false" customHeight="false" outlineLevel="0" collapsed="false">
      <c r="B72" s="72" t="n">
        <f aca="false">AVERAGE(B6:B7)</f>
        <v>4370.912109375</v>
      </c>
      <c r="C72" s="72" t="n">
        <f aca="false">AVERAGE(C6:D6)</f>
        <v>3796.91333007813</v>
      </c>
      <c r="E72" s="72" t="n">
        <f aca="false">AVERAGE(E6:F6)</f>
        <v>3906.8369140625</v>
      </c>
      <c r="G72" s="72" t="n">
        <f aca="false">AVERAGE(G6:H6)</f>
        <v>3942.92761230469</v>
      </c>
      <c r="I72" s="72" t="n">
        <f aca="false">AVERAGE(I6:J6)</f>
        <v>3180.24389648438</v>
      </c>
      <c r="K72" s="72" t="n">
        <f aca="false">AVERAGE(K6:L6)</f>
        <v>3857.1005859375</v>
      </c>
      <c r="O72" s="72" t="n">
        <f aca="false">AVERAGE(O6:O7)</f>
        <v>4531.23095703125</v>
      </c>
      <c r="P72" s="72" t="n">
        <f aca="false">AVERAGE(P6:Q6)</f>
        <v>4110.45336914063</v>
      </c>
      <c r="R72" s="72" t="n">
        <f aca="false">AVERAGE(R6:S6)</f>
        <v>3977.86962890625</v>
      </c>
      <c r="T72" s="72" t="n">
        <f aca="false">AVERAGE(T6:U6)</f>
        <v>4078.55883789063</v>
      </c>
      <c r="V72" s="72" t="n">
        <f aca="false">AVERAGE(V6:W6)</f>
        <v>4038.794921875</v>
      </c>
      <c r="X72" s="72" t="n">
        <f aca="false">AVERAGE(X6:Y6)</f>
        <v>3892.81555175781</v>
      </c>
    </row>
    <row r="73" customFormat="false" ht="12.75" hidden="false" customHeight="false" outlineLevel="0" collapsed="false">
      <c r="C73" s="72" t="n">
        <f aca="false">AVERAGE(C7:D7)</f>
        <v>4045.462890625</v>
      </c>
      <c r="E73" s="72" t="n">
        <f aca="false">AVERAGE(E7:F7)</f>
        <v>3654.69384765625</v>
      </c>
      <c r="G73" s="72" t="n">
        <f aca="false">AVERAGE(G7:H7)</f>
        <v>3641.82702636719</v>
      </c>
      <c r="I73" s="72" t="n">
        <f aca="false">AVERAGE(I7:J7)</f>
        <v>3796.95300292969</v>
      </c>
      <c r="K73" s="72" t="n">
        <f aca="false">AVERAGE(K7:L7)</f>
        <v>3801.17224121094</v>
      </c>
      <c r="P73" s="72" t="n">
        <f aca="false">AVERAGE(P7:Q7)</f>
        <v>4277.55126953125</v>
      </c>
      <c r="R73" s="72" t="n">
        <f aca="false">AVERAGE(R7:S7)</f>
        <v>4017.61962890625</v>
      </c>
      <c r="T73" s="72" t="n">
        <f aca="false">AVERAGE(T7:U7)</f>
        <v>4013.07348632813</v>
      </c>
      <c r="V73" s="72" t="n">
        <f aca="false">AVERAGE(V7:W7)</f>
        <v>3906.63330078125</v>
      </c>
      <c r="X73" s="72" t="n">
        <f aca="false">AVERAGE(X7:Y7)</f>
        <v>3459.75134277344</v>
      </c>
    </row>
    <row r="74" customFormat="false" ht="12.75" hidden="false" customHeight="false" outlineLevel="0" collapsed="false">
      <c r="B74" s="72" t="n">
        <f aca="false">AVERAGE(B8:B9)</f>
        <v>4532.3740234375</v>
      </c>
      <c r="C74" s="72" t="n">
        <f aca="false">AVERAGE(C8:D8)</f>
        <v>3781.78491210938</v>
      </c>
      <c r="E74" s="72" t="n">
        <f aca="false">AVERAGE(E8:F8)</f>
        <v>1337.08905029297</v>
      </c>
      <c r="G74" s="72" t="n">
        <f aca="false">AVERAGE(G8:H8)</f>
        <v>3729.51330566406</v>
      </c>
      <c r="I74" s="72" t="n">
        <f aca="false">AVERAGE(I8:J8)</f>
        <v>3935.5791015625</v>
      </c>
      <c r="K74" s="72" t="n">
        <f aca="false">AVERAGE(K8:L8)</f>
        <v>3855.57727050781</v>
      </c>
      <c r="O74" s="72" t="n">
        <f aca="false">AVERAGE(O8:O9)</f>
        <v>4749.05590820313</v>
      </c>
      <c r="P74" s="72" t="n">
        <f aca="false">AVERAGE(P8:Q8)</f>
        <v>3926.87512207031</v>
      </c>
      <c r="R74" s="72" t="n">
        <f aca="false">AVERAGE(R8:S8)</f>
        <v>3897.83728027344</v>
      </c>
      <c r="T74" s="72" t="n">
        <f aca="false">AVERAGE(T8:U8)</f>
        <v>3812.12585449219</v>
      </c>
      <c r="V74" s="72" t="n">
        <f aca="false">AVERAGE(V8:W8)</f>
        <v>3866.20007324219</v>
      </c>
      <c r="X74" s="72" t="n">
        <f aca="false">AVERAGE(X8:Y8)</f>
        <v>3859.47253417969</v>
      </c>
    </row>
    <row r="75" customFormat="false" ht="12.75" hidden="false" customHeight="false" outlineLevel="0" collapsed="false">
      <c r="C75" s="72" t="n">
        <f aca="false">AVERAGE(C9:D9)</f>
        <v>3963.59387207031</v>
      </c>
      <c r="E75" s="72" t="n">
        <f aca="false">AVERAGE(E9:F9)</f>
        <v>3935.42822265625</v>
      </c>
      <c r="G75" s="72" t="n">
        <f aca="false">AVERAGE(G9:H9)</f>
        <v>4198.2978515625</v>
      </c>
      <c r="I75" s="72" t="n">
        <f aca="false">AVERAGE(I9:J9)</f>
        <v>3933.64477539063</v>
      </c>
      <c r="K75" s="72" t="n">
        <f aca="false">AVERAGE(K9:L9)</f>
        <v>3938.75219726563</v>
      </c>
      <c r="P75" s="72" t="n">
        <f aca="false">AVERAGE(P9:Q9)</f>
        <v>4129.07873535156</v>
      </c>
      <c r="R75" s="72" t="n">
        <f aca="false">AVERAGE(R9:S9)</f>
        <v>4423.13671875</v>
      </c>
      <c r="T75" s="72" t="n">
        <f aca="false">AVERAGE(T9:U9)</f>
        <v>3777.49243164063</v>
      </c>
      <c r="V75" s="72" t="n">
        <f aca="false">AVERAGE(V9:W9)</f>
        <v>4140.5009765625</v>
      </c>
      <c r="X75" s="72" t="n">
        <f aca="false">AVERAGE(X9:Y9)</f>
        <v>3191.34057617188</v>
      </c>
    </row>
    <row r="78" customFormat="false" ht="12.75" hidden="false" customHeight="false" outlineLevel="0" collapsed="false">
      <c r="B78" s="89" t="n">
        <f aca="false">B70/$B$72*100</f>
        <v>120.094149354732</v>
      </c>
      <c r="C78" s="89" t="n">
        <f aca="false">C70/$B$72*100</f>
        <v>99.9248349015397</v>
      </c>
      <c r="D78" s="89"/>
      <c r="E78" s="89" t="n">
        <f aca="false">E70/$B$72*100</f>
        <v>63.7633512027086</v>
      </c>
      <c r="F78" s="89"/>
      <c r="G78" s="89" t="n">
        <f aca="false">G70/$B$72*100</f>
        <v>86.07077673469</v>
      </c>
      <c r="H78" s="89"/>
      <c r="I78" s="89" t="n">
        <f aca="false">I70/$B$72*100</f>
        <v>80.5507668549229</v>
      </c>
      <c r="J78" s="89"/>
      <c r="K78" s="89" t="n">
        <f aca="false">K70/$B$72*100</f>
        <v>70.0581838298017</v>
      </c>
      <c r="O78" s="89" t="n">
        <f aca="false">O70/$O$72*100</f>
        <v>110.140150373477</v>
      </c>
      <c r="P78" s="89" t="n">
        <f aca="false">P70/$O$72*100</f>
        <v>97.3781247572053</v>
      </c>
      <c r="Q78" s="89"/>
      <c r="R78" s="89" t="n">
        <f aca="false">R70/$O$72*100</f>
        <v>98.5471813944046</v>
      </c>
      <c r="S78" s="89"/>
      <c r="T78" s="89" t="n">
        <f aca="false">T70/$O$72*100</f>
        <v>95.9817988459219</v>
      </c>
      <c r="U78" s="89"/>
      <c r="V78" s="89" t="n">
        <f aca="false">V70/$O$72*100</f>
        <v>92.2129306362387</v>
      </c>
      <c r="W78" s="89"/>
      <c r="X78" s="89" t="n">
        <f aca="false">X70/$O$72*100</f>
        <v>81.5971236301532</v>
      </c>
    </row>
    <row r="79" customFormat="false" ht="12.75" hidden="false" customHeight="false" outlineLevel="0" collapsed="false">
      <c r="B79" s="89"/>
      <c r="C79" s="89" t="n">
        <f aca="false">C71/$B$72*100</f>
        <v>104.452748706716</v>
      </c>
      <c r="D79" s="89"/>
      <c r="E79" s="89" t="n">
        <f aca="false">E71/$B$72*100</f>
        <v>90.3576561715925</v>
      </c>
      <c r="F79" s="89"/>
      <c r="G79" s="89" t="n">
        <f aca="false">G71/$B$72*100</f>
        <v>84.8323818862893</v>
      </c>
      <c r="H79" s="89"/>
      <c r="I79" s="89" t="n">
        <f aca="false">I71/$B$72*100</f>
        <v>89.8576716994942</v>
      </c>
      <c r="J79" s="89"/>
      <c r="K79" s="89" t="n">
        <f aca="false">K71/$B$72*100</f>
        <v>86.9709202616552</v>
      </c>
      <c r="O79" s="89"/>
      <c r="P79" s="89" t="n">
        <f aca="false">P71/$O$72*100</f>
        <v>92.883908671599</v>
      </c>
      <c r="Q79" s="89"/>
      <c r="R79" s="89" t="n">
        <f aca="false">R71/$O$72*100</f>
        <v>90.3064571068779</v>
      </c>
      <c r="S79" s="89"/>
      <c r="T79" s="89" t="n">
        <f aca="false">T71/$O$72*100</f>
        <v>70.5856118360842</v>
      </c>
      <c r="U79" s="89"/>
      <c r="V79" s="89" t="n">
        <f aca="false">V71/$O$72*100</f>
        <v>92.125828977083</v>
      </c>
      <c r="W79" s="89"/>
      <c r="X79" s="89" t="n">
        <f aca="false">X71/$O$72*100</f>
        <v>87.6100422189274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6.8677574626649</v>
      </c>
      <c r="D80" s="89"/>
      <c r="E80" s="89" t="n">
        <f aca="false">E72/$B$72*100</f>
        <v>89.3826463744919</v>
      </c>
      <c r="F80" s="89"/>
      <c r="G80" s="89" t="n">
        <f aca="false">G72/$B$72*100</f>
        <v>90.2083481351102</v>
      </c>
      <c r="H80" s="89"/>
      <c r="I80" s="89" t="n">
        <f aca="false">I72/$B$72*100</f>
        <v>72.7592735086847</v>
      </c>
      <c r="J80" s="89"/>
      <c r="K80" s="89" t="n">
        <f aca="false">K72/$B$72*100</f>
        <v>88.2447527980385</v>
      </c>
      <c r="O80" s="89" t="n">
        <f aca="false">O72/$O$72*100</f>
        <v>100</v>
      </c>
      <c r="P80" s="89" t="n">
        <f aca="false">P72/$O$72*100</f>
        <v>90.7138348965044</v>
      </c>
      <c r="Q80" s="89"/>
      <c r="R80" s="89" t="n">
        <f aca="false">R72/$O$72*100</f>
        <v>87.7878366083651</v>
      </c>
      <c r="S80" s="89"/>
      <c r="T80" s="89" t="n">
        <f aca="false">T72/$O$72*100</f>
        <v>90.0099526280337</v>
      </c>
      <c r="U80" s="89"/>
      <c r="V80" s="89" t="n">
        <f aca="false">V72/$O$72*100</f>
        <v>89.1324004486657</v>
      </c>
      <c r="W80" s="89"/>
      <c r="X80" s="89" t="n">
        <f aca="false">X72/$O$72*100</f>
        <v>85.9107732241547</v>
      </c>
    </row>
    <row r="81" customFormat="false" ht="12.75" hidden="false" customHeight="false" outlineLevel="0" collapsed="false">
      <c r="B81" s="89"/>
      <c r="C81" s="89" t="n">
        <f aca="false">C73/$B$72*100</f>
        <v>92.5542035482261</v>
      </c>
      <c r="D81" s="89"/>
      <c r="E81" s="89" t="n">
        <f aca="false">E73/$B$72*100</f>
        <v>83.6139861933494</v>
      </c>
      <c r="F81" s="89"/>
      <c r="G81" s="89" t="n">
        <f aca="false">G73/$B$72*100</f>
        <v>83.3196123654826</v>
      </c>
      <c r="H81" s="89"/>
      <c r="I81" s="89" t="n">
        <f aca="false">I73/$B$72*100</f>
        <v>86.8686651187918</v>
      </c>
      <c r="J81" s="89"/>
      <c r="K81" s="89" t="n">
        <f aca="false">K73/$B$72*100</f>
        <v>86.9651950460855</v>
      </c>
      <c r="O81" s="89"/>
      <c r="P81" s="89" t="n">
        <f aca="false">P73/$O$72*100</f>
        <v>94.4015281960776</v>
      </c>
      <c r="Q81" s="89"/>
      <c r="R81" s="89" t="n">
        <f aca="false">R73/$O$72*100</f>
        <v>88.6650816743734</v>
      </c>
      <c r="S81" s="89"/>
      <c r="T81" s="89" t="n">
        <f aca="false">T73/$O$72*100</f>
        <v>88.5647525889387</v>
      </c>
      <c r="U81" s="89"/>
      <c r="V81" s="89" t="n">
        <f aca="false">V73/$O$72*100</f>
        <v>86.2157179324353</v>
      </c>
      <c r="W81" s="89"/>
      <c r="X81" s="89" t="n">
        <f aca="false">X73/$O$72*100</f>
        <v>76.353453963869</v>
      </c>
    </row>
    <row r="82" customFormat="false" ht="12.75" hidden="false" customHeight="false" outlineLevel="0" collapsed="false">
      <c r="B82" s="89" t="n">
        <f aca="false">B74/$B$72*100</f>
        <v>103.694009625959</v>
      </c>
      <c r="C82" s="89" t="n">
        <f aca="false">C74/$B$72*100</f>
        <v>86.5216416499881</v>
      </c>
      <c r="D82" s="89"/>
      <c r="E82" s="89" t="n">
        <f aca="false">E74/$B$72*100</f>
        <v>30.5906185444704</v>
      </c>
      <c r="F82" s="89"/>
      <c r="G82" s="89" t="n">
        <f aca="false">G74/$B$72*100</f>
        <v>85.3257446578433</v>
      </c>
      <c r="H82" s="89"/>
      <c r="I82" s="89" t="n">
        <f aca="false">I74/$B$72*100</f>
        <v>90.0402250853141</v>
      </c>
      <c r="J82" s="89"/>
      <c r="K82" s="89" t="n">
        <f aca="false">K74/$B$72*100</f>
        <v>88.2099015955534</v>
      </c>
      <c r="O82" s="89" t="n">
        <f aca="false">O74/$O$72*100</f>
        <v>104.807191538844</v>
      </c>
      <c r="P82" s="89" t="n">
        <f aca="false">P74/$O$72*100</f>
        <v>86.6624358658404</v>
      </c>
      <c r="Q82" s="89"/>
      <c r="R82" s="89" t="n">
        <f aca="false">R74/$O$72*100</f>
        <v>86.0215980433539</v>
      </c>
      <c r="S82" s="89"/>
      <c r="T82" s="89" t="n">
        <f aca="false">T74/$O$72*100</f>
        <v>84.130027593866</v>
      </c>
      <c r="U82" s="89"/>
      <c r="V82" s="89" t="n">
        <f aca="false">V74/$O$72*100</f>
        <v>85.3233946780595</v>
      </c>
      <c r="W82" s="89"/>
      <c r="X82" s="89" t="n">
        <f aca="false">X74/$O$72*100</f>
        <v>85.1749242265135</v>
      </c>
    </row>
    <row r="83" customFormat="false" ht="12.75" hidden="false" customHeight="false" outlineLevel="0" collapsed="false">
      <c r="B83" s="89"/>
      <c r="C83" s="89" t="n">
        <f aca="false">C75/$B$72*100</f>
        <v>90.6811615719509</v>
      </c>
      <c r="D83" s="89"/>
      <c r="E83" s="89" t="n">
        <f aca="false">E75/$B$72*100</f>
        <v>90.0367731992438</v>
      </c>
      <c r="F83" s="89"/>
      <c r="G83" s="89" t="n">
        <f aca="false">G75/$B$72*100</f>
        <v>96.0508412547975</v>
      </c>
      <c r="H83" s="89"/>
      <c r="I83" s="89" t="n">
        <f aca="false">I75/$B$72*100</f>
        <v>89.9959705653541</v>
      </c>
      <c r="J83" s="89"/>
      <c r="K83" s="89" t="n">
        <f aca="false">K75/$B$72*100</f>
        <v>90.1128208187382</v>
      </c>
      <c r="O83" s="89"/>
      <c r="P83" s="89" t="n">
        <f aca="false">P75/$O$72*100</f>
        <v>91.1248791886087</v>
      </c>
      <c r="Q83" s="89"/>
      <c r="R83" s="89" t="n">
        <f aca="false">R75/$O$72*100</f>
        <v>97.6144619573293</v>
      </c>
      <c r="S83" s="89"/>
      <c r="T83" s="89" t="n">
        <f aca="false">T75/$O$72*100</f>
        <v>83.3657005670606</v>
      </c>
      <c r="U83" s="89"/>
      <c r="V83" s="89" t="n">
        <f aca="false">V75/$O$72*100</f>
        <v>91.3769572954024</v>
      </c>
      <c r="W83" s="89"/>
      <c r="X83" s="89" t="n">
        <f aca="false">X75/$O$72*100</f>
        <v>70.4298811169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01</v>
      </c>
      <c r="O1" s="73" t="s">
        <v>400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413.03271484375</v>
      </c>
      <c r="C4" s="72" t="n">
        <v>5069.46923828125</v>
      </c>
      <c r="D4" s="72" t="n">
        <v>4910.34716796875</v>
      </c>
      <c r="E4" s="72" t="n">
        <v>5240.9189453125</v>
      </c>
      <c r="F4" s="72" t="n">
        <v>5114.2763671875</v>
      </c>
      <c r="G4" s="72" t="n">
        <v>4656.921875</v>
      </c>
      <c r="H4" s="72" t="n">
        <v>4594.693359375</v>
      </c>
      <c r="I4" s="72" t="n">
        <v>5280.62646484375</v>
      </c>
      <c r="J4" s="72" t="n">
        <v>4946.244140625</v>
      </c>
      <c r="K4" s="72" t="n">
        <v>5044.3291015625</v>
      </c>
      <c r="L4" s="72" t="n">
        <v>4077.22216796875</v>
      </c>
      <c r="O4" s="72" t="n">
        <v>5311.27099609375</v>
      </c>
      <c r="P4" s="72" t="n">
        <v>5157.16845703125</v>
      </c>
      <c r="Q4" s="72" t="n">
        <v>5200.21826171875</v>
      </c>
      <c r="R4" s="72" t="n">
        <v>5214.16015625</v>
      </c>
      <c r="S4" s="72" t="n">
        <v>5089.951171875</v>
      </c>
      <c r="T4" s="72" t="n">
        <v>4455.73876953125</v>
      </c>
      <c r="U4" s="72" t="n">
        <v>3949.5361328125</v>
      </c>
      <c r="V4" s="72" t="n">
        <v>5115.826171875</v>
      </c>
      <c r="W4" s="72" t="n">
        <v>4930.67236328125</v>
      </c>
      <c r="X4" s="72" t="n">
        <v>5007.7685546875</v>
      </c>
      <c r="Y4" s="72" t="n">
        <v>3753.82690429688</v>
      </c>
    </row>
    <row r="5" customFormat="false" ht="12.75" hidden="false" customHeight="false" outlineLevel="0" collapsed="false">
      <c r="B5" s="72" t="n">
        <v>5511.4677734375</v>
      </c>
      <c r="C5" s="72" t="n">
        <v>5178.134765625</v>
      </c>
      <c r="D5" s="72" t="n">
        <v>4679.99609375</v>
      </c>
      <c r="E5" s="72" t="n">
        <v>5049.8388671875</v>
      </c>
      <c r="F5" s="72" t="n">
        <v>5055.80126953125</v>
      </c>
      <c r="G5" s="72" t="n">
        <v>4864.7255859375</v>
      </c>
      <c r="H5" s="72" t="n">
        <v>5132.8681640625</v>
      </c>
      <c r="I5" s="72" t="n">
        <v>4924.98828125</v>
      </c>
      <c r="J5" s="72" t="n">
        <v>4840.7841796875</v>
      </c>
      <c r="K5" s="72" t="n">
        <v>5243.837890625</v>
      </c>
      <c r="L5" s="72" t="n">
        <v>4779.11572265625</v>
      </c>
      <c r="O5" s="72" t="n">
        <v>7949.951171875</v>
      </c>
      <c r="P5" s="72" t="n">
        <v>5262.09130859375</v>
      </c>
      <c r="Q5" s="72" t="n">
        <v>5183.8994140625</v>
      </c>
      <c r="R5" s="72" t="n">
        <v>4724.50146484375</v>
      </c>
      <c r="S5" s="72" t="n">
        <v>4836.52685546875</v>
      </c>
      <c r="T5" s="72" t="n">
        <v>4793.048828125</v>
      </c>
      <c r="U5" s="72" t="n">
        <v>3947.650390625</v>
      </c>
      <c r="V5" s="72" t="n">
        <v>4120.69775390625</v>
      </c>
      <c r="W5" s="72" t="n">
        <v>3919.865234375</v>
      </c>
      <c r="X5" s="72" t="n">
        <v>4847.80322265625</v>
      </c>
      <c r="Y5" s="72" t="n">
        <v>4857.5615234375</v>
      </c>
    </row>
    <row r="6" customFormat="false" ht="12.75" hidden="false" customHeight="false" outlineLevel="0" collapsed="false">
      <c r="B6" s="72" t="n">
        <v>5442.669921875</v>
      </c>
      <c r="C6" s="72" t="n">
        <v>5144.93896484375</v>
      </c>
      <c r="D6" s="72" t="n">
        <v>5062.0126953125</v>
      </c>
      <c r="E6" s="72" t="n">
        <v>4939.38671875</v>
      </c>
      <c r="F6" s="72" t="n">
        <v>5016.453125</v>
      </c>
      <c r="G6" s="72" t="n">
        <v>4707.24853515625</v>
      </c>
      <c r="H6" s="72" t="n">
        <v>4736.306640625</v>
      </c>
      <c r="I6" s="72" t="n">
        <v>5111.31689453125</v>
      </c>
      <c r="J6" s="72" t="n">
        <v>5073.53466796875</v>
      </c>
      <c r="K6" s="72" t="n">
        <v>4865.21728515625</v>
      </c>
      <c r="L6" s="72" t="n">
        <v>4635.5830078125</v>
      </c>
      <c r="O6" s="72" t="n">
        <v>5335.7607421875</v>
      </c>
      <c r="P6" s="72" t="n">
        <v>4878.82177734375</v>
      </c>
      <c r="Q6" s="72" t="n">
        <v>4673.9453125</v>
      </c>
      <c r="R6" s="72" t="n">
        <v>818.682067871094</v>
      </c>
      <c r="S6" s="72" t="n">
        <v>930.026794433594</v>
      </c>
      <c r="T6" s="72" t="n">
        <v>4519.46728515625</v>
      </c>
      <c r="U6" s="72" t="n">
        <v>4517.853515625</v>
      </c>
      <c r="V6" s="72" t="n">
        <v>4596.9482421875</v>
      </c>
      <c r="W6" s="72" t="n">
        <v>4494.04248046875</v>
      </c>
      <c r="X6" s="72" t="n">
        <v>4626.794921875</v>
      </c>
      <c r="Y6" s="72" t="n">
        <v>4846.916015625</v>
      </c>
    </row>
    <row r="7" customFormat="false" ht="12.75" hidden="false" customHeight="false" outlineLevel="0" collapsed="false">
      <c r="B7" s="72" t="n">
        <v>4946.9365234375</v>
      </c>
      <c r="C7" s="72" t="n">
        <v>5102.5263671875</v>
      </c>
      <c r="D7" s="72" t="n">
        <v>5068.1630859375</v>
      </c>
      <c r="E7" s="72" t="n">
        <v>4980.7421875</v>
      </c>
      <c r="F7" s="72" t="n">
        <v>4812.9111328125</v>
      </c>
      <c r="G7" s="72" t="n">
        <v>4562.5078125</v>
      </c>
      <c r="H7" s="72" t="n">
        <v>4597.0146484375</v>
      </c>
      <c r="I7" s="72" t="n">
        <v>4757.65673828125</v>
      </c>
      <c r="J7" s="72" t="n">
        <v>4591.373046875</v>
      </c>
      <c r="K7" s="72" t="n">
        <v>4946.1640625</v>
      </c>
      <c r="L7" s="72" t="n">
        <v>4755.60302734375</v>
      </c>
      <c r="O7" s="72" t="n">
        <v>5260.01708984375</v>
      </c>
      <c r="P7" s="72" t="n">
        <v>5094.86279296875</v>
      </c>
      <c r="Q7" s="72" t="n">
        <v>4820.76953125</v>
      </c>
      <c r="R7" s="72" t="n">
        <v>4864.16259765625</v>
      </c>
      <c r="S7" s="72" t="n">
        <v>4646.11962890625</v>
      </c>
      <c r="T7" s="72" t="n">
        <v>4234.9765625</v>
      </c>
      <c r="U7" s="72" t="n">
        <v>4358.75048828125</v>
      </c>
      <c r="V7" s="72" t="n">
        <v>4370.52001953125</v>
      </c>
      <c r="W7" s="72" t="n">
        <v>4042.82470703125</v>
      </c>
      <c r="X7" s="72" t="n">
        <v>4833.5576171875</v>
      </c>
      <c r="Y7" s="72" t="n">
        <v>4811.5830078125</v>
      </c>
    </row>
    <row r="8" customFormat="false" ht="12.75" hidden="false" customHeight="false" outlineLevel="0" collapsed="false">
      <c r="B8" s="72" t="n">
        <v>4529.4306640625</v>
      </c>
      <c r="C8" s="72" t="n">
        <v>5046.55029296875</v>
      </c>
      <c r="D8" s="72" t="n">
        <v>4853.81298828125</v>
      </c>
      <c r="E8" s="72" t="n">
        <v>4984.38134765625</v>
      </c>
      <c r="F8" s="72" t="n">
        <v>5079.56103515625</v>
      </c>
      <c r="G8" s="72" t="n">
        <v>5062.7275390625</v>
      </c>
      <c r="H8" s="72" t="n">
        <v>4600.337890625</v>
      </c>
      <c r="I8" s="72" t="n">
        <v>5275.01611328125</v>
      </c>
      <c r="J8" s="72" t="n">
        <v>5241.796875</v>
      </c>
      <c r="K8" s="72" t="n">
        <v>5003.130859375</v>
      </c>
      <c r="L8" s="72" t="n">
        <v>4902.677734375</v>
      </c>
      <c r="O8" s="72" t="n">
        <v>5207.11328125</v>
      </c>
      <c r="P8" s="72" t="n">
        <v>4916.72509765625</v>
      </c>
      <c r="Q8" s="72" t="n">
        <v>4788.05712890625</v>
      </c>
      <c r="R8" s="72" t="n">
        <v>4834.88623046875</v>
      </c>
      <c r="S8" s="72" t="n">
        <v>4672.5693359375</v>
      </c>
      <c r="T8" s="72" t="n">
        <v>4594.080078125</v>
      </c>
      <c r="U8" s="72" t="n">
        <v>4748.05224609375</v>
      </c>
      <c r="V8" s="72" t="n">
        <v>4492.7607421875</v>
      </c>
      <c r="W8" s="72" t="n">
        <v>4676.63916015625</v>
      </c>
      <c r="X8" s="72" t="n">
        <v>4587.47705078125</v>
      </c>
      <c r="Y8" s="72" t="n">
        <v>4505.12841796875</v>
      </c>
    </row>
    <row r="9" customFormat="false" ht="12.75" hidden="false" customHeight="false" outlineLevel="0" collapsed="false">
      <c r="B9" s="72" t="n">
        <v>4082.634765625</v>
      </c>
      <c r="C9" s="72" t="n">
        <v>4849.3828125</v>
      </c>
      <c r="D9" s="72" t="n">
        <v>5034.27734375</v>
      </c>
      <c r="E9" s="72" t="n">
        <v>5345.404296875</v>
      </c>
      <c r="F9" s="72" t="n">
        <v>5403.25048828125</v>
      </c>
      <c r="G9" s="72" t="n">
        <v>4834.8984375</v>
      </c>
      <c r="H9" s="72" t="n">
        <v>5051.2275390625</v>
      </c>
      <c r="I9" s="72" t="n">
        <v>5126.8056640625</v>
      </c>
      <c r="J9" s="72" t="n">
        <v>5006.00537109375</v>
      </c>
      <c r="K9" s="72" t="n">
        <v>4059.46533203125</v>
      </c>
      <c r="L9" s="72" t="n">
        <v>3705.20263671875</v>
      </c>
      <c r="O9" s="72" t="n">
        <v>4512.59228515625</v>
      </c>
      <c r="P9" s="72" t="n">
        <v>5125.34521484375</v>
      </c>
      <c r="Q9" s="72" t="n">
        <v>5073.31591796875</v>
      </c>
      <c r="R9" s="72" t="n">
        <v>4856.53662109375</v>
      </c>
      <c r="S9" s="72" t="n">
        <v>4769.02490234375</v>
      </c>
      <c r="T9" s="72" t="n">
        <v>4747.6708984375</v>
      </c>
      <c r="U9" s="72" t="n">
        <v>4705.552734375</v>
      </c>
      <c r="V9" s="72" t="n">
        <v>4755.06103515625</v>
      </c>
      <c r="W9" s="72" t="n">
        <v>4952.0771484375</v>
      </c>
      <c r="X9" s="72" t="n">
        <v>5032.7783203125</v>
      </c>
      <c r="Y9" s="72" t="n">
        <v>4126.023925781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5547.2412109375</v>
      </c>
      <c r="C12" s="72" t="n">
        <v>22481.650390625</v>
      </c>
      <c r="D12" s="72" t="n">
        <v>21709.802734375</v>
      </c>
      <c r="E12" s="72" t="n">
        <v>22096.853515625</v>
      </c>
      <c r="F12" s="72" t="n">
        <v>23051.13671875</v>
      </c>
      <c r="G12" s="72" t="n">
        <v>17165.59375</v>
      </c>
      <c r="H12" s="72" t="n">
        <v>13658.943359375</v>
      </c>
      <c r="I12" s="72" t="n">
        <v>23084.833984375</v>
      </c>
      <c r="J12" s="72" t="n">
        <v>20756.25390625</v>
      </c>
      <c r="K12" s="72" t="n">
        <v>21165.017578125</v>
      </c>
      <c r="L12" s="72" t="n">
        <v>7404.666015625</v>
      </c>
      <c r="O12" s="72" t="n">
        <v>9198.4404296875</v>
      </c>
      <c r="P12" s="72" t="n">
        <v>21904.796875</v>
      </c>
      <c r="Q12" s="72" t="n">
        <v>22322.482421875</v>
      </c>
      <c r="R12" s="72" t="n">
        <v>21198.884765625</v>
      </c>
      <c r="S12" s="72" t="n">
        <v>18540.78125</v>
      </c>
      <c r="T12" s="72" t="n">
        <v>13342.00390625</v>
      </c>
      <c r="U12" s="72" t="n">
        <v>5853.755859375</v>
      </c>
      <c r="V12" s="72" t="n">
        <v>19855.591796875</v>
      </c>
      <c r="W12" s="72" t="n">
        <v>19461.400390625</v>
      </c>
      <c r="X12" s="72" t="n">
        <v>20680.033203125</v>
      </c>
      <c r="Y12" s="72" t="n">
        <v>8065.31103515625</v>
      </c>
    </row>
    <row r="13" customFormat="false" ht="12.75" hidden="false" customHeight="false" outlineLevel="0" collapsed="false">
      <c r="B13" s="72" t="n">
        <v>5998.8056640625</v>
      </c>
      <c r="C13" s="72" t="n">
        <v>28239.552734375</v>
      </c>
      <c r="D13" s="72" t="n">
        <v>22678.935546875</v>
      </c>
      <c r="E13" s="72" t="n">
        <v>23878.38671875</v>
      </c>
      <c r="F13" s="72" t="n">
        <v>27537.775390625</v>
      </c>
      <c r="G13" s="72" t="n">
        <v>18873.9765625</v>
      </c>
      <c r="H13" s="72" t="n">
        <v>20804.94140625</v>
      </c>
      <c r="I13" s="72" t="n">
        <v>22250.21875</v>
      </c>
      <c r="J13" s="72" t="n">
        <v>20262.75</v>
      </c>
      <c r="K13" s="72" t="n">
        <v>26189.369140625</v>
      </c>
      <c r="L13" s="72" t="n">
        <v>22483.794921875</v>
      </c>
      <c r="O13" s="72" t="n">
        <v>11111.2568359375</v>
      </c>
      <c r="P13" s="72" t="n">
        <v>23239.876953125</v>
      </c>
      <c r="Q13" s="72" t="n">
        <v>22884.05859375</v>
      </c>
      <c r="R13" s="72" t="n">
        <v>21614.77734375</v>
      </c>
      <c r="S13" s="72" t="n">
        <v>20881.779296875</v>
      </c>
      <c r="T13" s="72" t="n">
        <v>21771.92578125</v>
      </c>
      <c r="U13" s="72" t="n">
        <v>5675.2607421875</v>
      </c>
      <c r="V13" s="72" t="n">
        <v>13738.5849609375</v>
      </c>
      <c r="W13" s="72" t="n">
        <v>8386.1142578125</v>
      </c>
      <c r="X13" s="72" t="n">
        <v>21191.466796875</v>
      </c>
      <c r="Y13" s="72" t="n">
        <v>18904.810546875</v>
      </c>
    </row>
    <row r="14" customFormat="false" ht="12.75" hidden="false" customHeight="false" outlineLevel="0" collapsed="false">
      <c r="B14" s="72" t="n">
        <v>26714.109375</v>
      </c>
      <c r="C14" s="72" t="n">
        <v>23422.22265625</v>
      </c>
      <c r="D14" s="72" t="n">
        <v>24032.953125</v>
      </c>
      <c r="E14" s="72" t="n">
        <v>24514.048828125</v>
      </c>
      <c r="F14" s="72" t="n">
        <v>23427.009765625</v>
      </c>
      <c r="G14" s="72" t="n">
        <v>22798.71875</v>
      </c>
      <c r="H14" s="72" t="n">
        <v>24994.970703125</v>
      </c>
      <c r="I14" s="72" t="n">
        <v>24465.576171875</v>
      </c>
      <c r="J14" s="72" t="n">
        <v>23991.193359375</v>
      </c>
      <c r="K14" s="72" t="n">
        <v>20586.291015625</v>
      </c>
      <c r="L14" s="72" t="n">
        <v>16232.318359375</v>
      </c>
      <c r="O14" s="72" t="n">
        <v>23123.12109375</v>
      </c>
      <c r="P14" s="72" t="n">
        <v>22329.607421875</v>
      </c>
      <c r="Q14" s="72" t="n">
        <v>22104.451171875</v>
      </c>
      <c r="R14" s="72" t="n">
        <v>454.915771484375</v>
      </c>
      <c r="S14" s="72" t="n">
        <v>461.952270507813</v>
      </c>
      <c r="T14" s="72" t="n">
        <v>20719.228515625</v>
      </c>
      <c r="U14" s="72" t="n">
        <v>19827.451171875</v>
      </c>
      <c r="V14" s="72" t="n">
        <v>21376.638671875</v>
      </c>
      <c r="W14" s="72" t="n">
        <v>19587.1484375</v>
      </c>
      <c r="X14" s="72" t="n">
        <v>18735.380859375</v>
      </c>
      <c r="Y14" s="72" t="n">
        <v>17369.587890625</v>
      </c>
    </row>
    <row r="15" customFormat="false" ht="12.75" hidden="false" customHeight="false" outlineLevel="0" collapsed="false">
      <c r="B15" s="72" t="n">
        <v>28265.939453125</v>
      </c>
      <c r="C15" s="72" t="n">
        <v>23822.626953125</v>
      </c>
      <c r="D15" s="72" t="n">
        <v>24662.0859375</v>
      </c>
      <c r="E15" s="72" t="n">
        <v>22870.517578125</v>
      </c>
      <c r="F15" s="72" t="n">
        <v>24774.703125</v>
      </c>
      <c r="G15" s="72" t="n">
        <v>22123.212890625</v>
      </c>
      <c r="H15" s="72" t="n">
        <v>21569.837890625</v>
      </c>
      <c r="I15" s="72" t="n">
        <v>21169.341796875</v>
      </c>
      <c r="J15" s="72" t="n">
        <v>17798.478515625</v>
      </c>
      <c r="K15" s="72" t="n">
        <v>25784.806640625</v>
      </c>
      <c r="L15" s="72" t="n">
        <v>19623.701171875</v>
      </c>
      <c r="O15" s="72" t="n">
        <v>21692.544921875</v>
      </c>
      <c r="P15" s="72" t="n">
        <v>23355.900390625</v>
      </c>
      <c r="Q15" s="72" t="n">
        <v>22491.740234375</v>
      </c>
      <c r="R15" s="72" t="n">
        <v>22030.708984375</v>
      </c>
      <c r="S15" s="72" t="n">
        <v>19612.7734375</v>
      </c>
      <c r="T15" s="72" t="n">
        <v>18790.259765625</v>
      </c>
      <c r="U15" s="72" t="n">
        <v>18470.95703125</v>
      </c>
      <c r="V15" s="72" t="n">
        <v>16945.111328125</v>
      </c>
      <c r="W15" s="72" t="n">
        <v>12860.8935546875</v>
      </c>
      <c r="X15" s="72" t="n">
        <v>19459.779296875</v>
      </c>
      <c r="Y15" s="72" t="n">
        <v>19326.7890625</v>
      </c>
    </row>
    <row r="16" customFormat="false" ht="12.75" hidden="false" customHeight="false" outlineLevel="0" collapsed="false">
      <c r="B16" s="72" t="n">
        <v>5779.57373046875</v>
      </c>
      <c r="C16" s="72" t="n">
        <v>22829.330078125</v>
      </c>
      <c r="D16" s="72" t="n">
        <v>23210.1171875</v>
      </c>
      <c r="E16" s="72" t="n">
        <v>23996.810546875</v>
      </c>
      <c r="F16" s="72" t="n">
        <v>26933.427734375</v>
      </c>
      <c r="G16" s="72" t="n">
        <v>21423.9140625</v>
      </c>
      <c r="H16" s="72" t="n">
        <v>22253.966796875</v>
      </c>
      <c r="I16" s="72" t="n">
        <v>23884.12890625</v>
      </c>
      <c r="J16" s="72" t="n">
        <v>23582.333984375</v>
      </c>
      <c r="K16" s="72" t="n">
        <v>22760.287109375</v>
      </c>
      <c r="L16" s="72" t="n">
        <v>20501.599609375</v>
      </c>
      <c r="O16" s="72" t="n">
        <v>6540.841796875</v>
      </c>
      <c r="P16" s="72" t="n">
        <v>15146.828125</v>
      </c>
      <c r="Q16" s="72" t="n">
        <v>15193.759765625</v>
      </c>
      <c r="R16" s="72" t="n">
        <v>21870.767578125</v>
      </c>
      <c r="S16" s="72" t="n">
        <v>20258.794921875</v>
      </c>
      <c r="T16" s="72" t="n">
        <v>20952.556640625</v>
      </c>
      <c r="U16" s="72" t="n">
        <v>20236.966796875</v>
      </c>
      <c r="V16" s="72" t="n">
        <v>18742.328125</v>
      </c>
      <c r="W16" s="72" t="n">
        <v>18521.5859375</v>
      </c>
      <c r="X16" s="72" t="n">
        <v>19152.984375</v>
      </c>
      <c r="Y16" s="72" t="n">
        <v>18075.978515625</v>
      </c>
    </row>
    <row r="17" customFormat="false" ht="12.75" hidden="false" customHeight="false" outlineLevel="0" collapsed="false">
      <c r="B17" s="72" t="n">
        <v>5319.17431640625</v>
      </c>
      <c r="C17" s="72" t="n">
        <v>21461.0859375</v>
      </c>
      <c r="D17" s="72" t="n">
        <v>20738.328125</v>
      </c>
      <c r="E17" s="72" t="n">
        <v>21481.1875</v>
      </c>
      <c r="F17" s="72" t="n">
        <v>21497.78515625</v>
      </c>
      <c r="G17" s="72" t="n">
        <v>21827.62890625</v>
      </c>
      <c r="H17" s="72" t="n">
        <v>20147.08984375</v>
      </c>
      <c r="I17" s="72" t="n">
        <v>19308.232421875</v>
      </c>
      <c r="J17" s="72" t="n">
        <v>18556.470703125</v>
      </c>
      <c r="K17" s="72" t="n">
        <v>5487.939453125</v>
      </c>
      <c r="L17" s="72" t="n">
        <v>3561.89331054688</v>
      </c>
      <c r="O17" s="72" t="n">
        <v>5412.08642578125</v>
      </c>
      <c r="P17" s="72" t="n">
        <v>20717.9609375</v>
      </c>
      <c r="Q17" s="72" t="n">
        <v>20121.765625</v>
      </c>
      <c r="R17" s="72" t="n">
        <v>20940.78515625</v>
      </c>
      <c r="S17" s="72" t="n">
        <v>20001.48828125</v>
      </c>
      <c r="T17" s="72" t="n">
        <v>20046.384765625</v>
      </c>
      <c r="U17" s="72" t="n">
        <v>18174.1328125</v>
      </c>
      <c r="V17" s="72" t="n">
        <v>19190.470703125</v>
      </c>
      <c r="W17" s="72" t="n">
        <v>22418.216796875</v>
      </c>
      <c r="X17" s="72" t="n">
        <v>20505.513671875</v>
      </c>
      <c r="Y17" s="72" t="n">
        <v>14911.9912109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25701338951753</v>
      </c>
      <c r="C20" s="72" t="n">
        <f aca="false">C12/C4</f>
        <v>4.43471482593455</v>
      </c>
      <c r="D20" s="72" t="n">
        <f aca="false">D12/D4</f>
        <v>4.42123580914863</v>
      </c>
      <c r="E20" s="72" t="n">
        <f aca="false">E12/E4</f>
        <v>4.21621737450997</v>
      </c>
      <c r="F20" s="72" t="n">
        <f aca="false">F12/F4</f>
        <v>4.50721374125242</v>
      </c>
      <c r="G20" s="72" t="n">
        <f aca="false">G12/G4</f>
        <v>3.68603859174683</v>
      </c>
      <c r="H20" s="72" t="n">
        <f aca="false">H12/H4</f>
        <v>2.97276494665424</v>
      </c>
      <c r="I20" s="72" t="n">
        <f aca="false">I12/I4</f>
        <v>4.37160896307746</v>
      </c>
      <c r="J20" s="72" t="n">
        <f aca="false">J12/J4</f>
        <v>4.19636664024984</v>
      </c>
      <c r="K20" s="72" t="n">
        <f aca="false">K12/K4</f>
        <v>4.19580426891042</v>
      </c>
      <c r="L20" s="72" t="n">
        <f aca="false">L12/L4</f>
        <v>1.81610560096458</v>
      </c>
      <c r="N20" s="74" t="s">
        <v>3969</v>
      </c>
      <c r="O20" s="76" t="n">
        <f aca="false">O12/O4</f>
        <v>1.73187179423769</v>
      </c>
      <c r="P20" s="72" t="n">
        <f aca="false">P12/P4</f>
        <v>4.24744645390343</v>
      </c>
      <c r="Q20" s="72" t="n">
        <f aca="false">Q12/Q4</f>
        <v>4.29260490587506</v>
      </c>
      <c r="R20" s="72" t="n">
        <f aca="false">R12/R4</f>
        <v>4.06563744311052</v>
      </c>
      <c r="S20" s="72" t="n">
        <f aca="false">S12/S4</f>
        <v>3.6426245800645</v>
      </c>
      <c r="T20" s="72" t="n">
        <f aca="false">T12/T4</f>
        <v>2.99434158875827</v>
      </c>
      <c r="U20" s="72" t="n">
        <f aca="false">U12/U4</f>
        <v>1.48213756312858</v>
      </c>
      <c r="V20" s="72" t="n">
        <f aca="false">V12/V4</f>
        <v>3.88120923772469</v>
      </c>
      <c r="W20" s="72" t="n">
        <f aca="false">W12/W4</f>
        <v>3.9470074173969</v>
      </c>
      <c r="X20" s="72" t="n">
        <f aca="false">X12/X4</f>
        <v>4.12959045077424</v>
      </c>
      <c r="Y20" s="72" t="n">
        <f aca="false">Y12/Y4</f>
        <v>2.14855699018092</v>
      </c>
    </row>
    <row r="21" customFormat="false" ht="12.75" hidden="false" customHeight="false" outlineLevel="0" collapsed="false">
      <c r="A21" s="77"/>
      <c r="B21" s="75" t="n">
        <f aca="false">B13/B5</f>
        <v>1.08842252384632</v>
      </c>
      <c r="C21" s="72" t="n">
        <f aca="false">C13/C5</f>
        <v>5.45361486569315</v>
      </c>
      <c r="D21" s="72" t="n">
        <f aca="false">D13/D5</f>
        <v>4.84593044365188</v>
      </c>
      <c r="E21" s="72" t="n">
        <f aca="false">E13/E5</f>
        <v>4.72854428562174</v>
      </c>
      <c r="F21" s="72" t="n">
        <f aca="false">F13/F5</f>
        <v>5.44676776687826</v>
      </c>
      <c r="G21" s="72" t="n">
        <f aca="false">G13/G5</f>
        <v>3.87976181371035</v>
      </c>
      <c r="H21" s="72" t="n">
        <f aca="false">H13/H5</f>
        <v>4.05327796102668</v>
      </c>
      <c r="I21" s="72" t="n">
        <f aca="false">I13/I5</f>
        <v>4.5178216635985</v>
      </c>
      <c r="J21" s="72" t="n">
        <f aca="false">J13/J5</f>
        <v>4.18584040268205</v>
      </c>
      <c r="K21" s="72" t="n">
        <f aca="false">K13/K5</f>
        <v>4.9943132657565</v>
      </c>
      <c r="L21" s="72" t="n">
        <f aca="false">L13/L5</f>
        <v>4.70459311443047</v>
      </c>
      <c r="N21" s="77"/>
      <c r="O21" s="76" t="n">
        <f aca="false">O13/O5</f>
        <v>1.39765095353622</v>
      </c>
      <c r="P21" s="72" t="n">
        <f aca="false">P13/P5</f>
        <v>4.41647162510672</v>
      </c>
      <c r="Q21" s="72" t="n">
        <f aca="false">Q13/Q5</f>
        <v>4.4144488088777</v>
      </c>
      <c r="R21" s="72" t="n">
        <f aca="false">R13/R5</f>
        <v>4.57503876432068</v>
      </c>
      <c r="S21" s="72" t="n">
        <f aca="false">S13/S5</f>
        <v>4.31751542395833</v>
      </c>
      <c r="T21" s="72" t="n">
        <f aca="false">T13/T5</f>
        <v>4.54239599093903</v>
      </c>
      <c r="U21" s="72" t="n">
        <f aca="false">U13/U5</f>
        <v>1.43763002814669</v>
      </c>
      <c r="V21" s="72" t="n">
        <f aca="false">V13/V5</f>
        <v>3.3340433541659</v>
      </c>
      <c r="W21" s="72" t="n">
        <f aca="false">W13/W5</f>
        <v>2.13938841169105</v>
      </c>
      <c r="X21" s="72" t="n">
        <f aca="false">X13/X5</f>
        <v>4.3713545751685</v>
      </c>
      <c r="Y21" s="72" t="n">
        <f aca="false">Y13/Y5</f>
        <v>3.89183141698982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9082729172371</v>
      </c>
      <c r="C22" s="72" t="n">
        <f aca="false">C14/C6</f>
        <v>4.55247823468812</v>
      </c>
      <c r="D22" s="72" t="n">
        <f aca="false">D14/D6</f>
        <v>4.74770700343262</v>
      </c>
      <c r="E22" s="72" t="n">
        <f aca="false">E14/E6</f>
        <v>4.96297419577804</v>
      </c>
      <c r="F22" s="72" t="n">
        <f aca="false">F14/F6</f>
        <v>4.67003462045208</v>
      </c>
      <c r="G22" s="72" t="n">
        <f aca="false">G14/G6</f>
        <v>4.84332165164575</v>
      </c>
      <c r="H22" s="72" t="n">
        <f aca="false">H14/H6</f>
        <v>5.277312598119</v>
      </c>
      <c r="I22" s="72" t="n">
        <f aca="false">I14/I6</f>
        <v>4.78655044809518</v>
      </c>
      <c r="J22" s="72" t="n">
        <f aca="false">J14/J6</f>
        <v>4.72869408202549</v>
      </c>
      <c r="K22" s="72" t="n">
        <f aca="false">K14/K6</f>
        <v>4.2313199614812</v>
      </c>
      <c r="L22" s="72" t="n">
        <f aca="false">L14/L6</f>
        <v>3.50167785411633</v>
      </c>
      <c r="N22" s="78" t="s">
        <v>3970</v>
      </c>
      <c r="O22" s="80" t="n">
        <f aca="false">O14/O6</f>
        <v>4.33361280818417</v>
      </c>
      <c r="P22" s="72" t="n">
        <f aca="false">P14/P6</f>
        <v>4.57684425480946</v>
      </c>
      <c r="Q22" s="72" t="n">
        <f aca="false">Q14/Q6</f>
        <v>4.72929178541282</v>
      </c>
      <c r="R22" s="72" t="n">
        <f aca="false">R14/R6</f>
        <v>0.55566842042521</v>
      </c>
      <c r="S22" s="72" t="n">
        <f aca="false">S14/S6</f>
        <v>0.496708560734695</v>
      </c>
      <c r="T22" s="72" t="n">
        <f aca="false">T14/T6</f>
        <v>4.58444042369225</v>
      </c>
      <c r="U22" s="72" t="n">
        <f aca="false">U14/U6</f>
        <v>4.38868836789456</v>
      </c>
      <c r="V22" s="72" t="n">
        <f aca="false">V14/V6</f>
        <v>4.65018041223425</v>
      </c>
      <c r="W22" s="72" t="n">
        <f aca="false">W14/W6</f>
        <v>4.35846980143743</v>
      </c>
      <c r="X22" s="72" t="n">
        <f aca="false">X14/X6</f>
        <v>4.04932165261877</v>
      </c>
      <c r="Y22" s="72" t="n">
        <f aca="false">Y14/Y6</f>
        <v>3.58363706625629</v>
      </c>
    </row>
    <row r="23" customFormat="false" ht="12.75" hidden="false" customHeight="false" outlineLevel="0" collapsed="false">
      <c r="A23" s="77"/>
      <c r="B23" s="79" t="n">
        <f aca="false">B15/B7</f>
        <v>5.71382699559762</v>
      </c>
      <c r="C23" s="72" t="n">
        <f aca="false">C15/C7</f>
        <v>4.66879056349805</v>
      </c>
      <c r="D23" s="72" t="n">
        <f aca="false">D15/D7</f>
        <v>4.86607978459281</v>
      </c>
      <c r="E23" s="72" t="n">
        <f aca="false">E15/E7</f>
        <v>4.59178907824668</v>
      </c>
      <c r="F23" s="72" t="n">
        <f aca="false">F15/F7</f>
        <v>5.14755050349798</v>
      </c>
      <c r="G23" s="72" t="n">
        <f aca="false">G15/G7</f>
        <v>4.84891507035091</v>
      </c>
      <c r="H23" s="72" t="n">
        <f aca="false">H15/H7</f>
        <v>4.6921403432892</v>
      </c>
      <c r="I23" s="72" t="n">
        <f aca="false">I15/I7</f>
        <v>4.44953113715443</v>
      </c>
      <c r="J23" s="72" t="n">
        <f aca="false">J15/J7</f>
        <v>3.87650455188761</v>
      </c>
      <c r="K23" s="72" t="n">
        <f aca="false">K15/K7</f>
        <v>5.21309166352082</v>
      </c>
      <c r="L23" s="72" t="n">
        <f aca="false">L15/L7</f>
        <v>4.12643802669035</v>
      </c>
      <c r="N23" s="77"/>
      <c r="O23" s="80" t="n">
        <f aca="false">O15/O7</f>
        <v>4.12404457083606</v>
      </c>
      <c r="P23" s="72" t="n">
        <f aca="false">P15/P7</f>
        <v>4.5842059619069</v>
      </c>
      <c r="Q23" s="72" t="n">
        <f aca="false">Q15/Q7</f>
        <v>4.66559126889914</v>
      </c>
      <c r="R23" s="72" t="n">
        <f aca="false">R15/R7</f>
        <v>4.52918843522836</v>
      </c>
      <c r="S23" s="72" t="n">
        <f aca="false">S15/S7</f>
        <v>4.22132338467511</v>
      </c>
      <c r="T23" s="72" t="n">
        <f aca="false">T15/T7</f>
        <v>4.43692178417457</v>
      </c>
      <c r="U23" s="72" t="n">
        <f aca="false">U15/U7</f>
        <v>4.23767248914803</v>
      </c>
      <c r="V23" s="72" t="n">
        <f aca="false">V15/V7</f>
        <v>3.87713847606226</v>
      </c>
      <c r="W23" s="72" t="n">
        <f aca="false">W15/W7</f>
        <v>3.1811652709849</v>
      </c>
      <c r="X23" s="72" t="n">
        <f aca="false">X15/X7</f>
        <v>4.02597441430688</v>
      </c>
      <c r="Y23" s="72" t="n">
        <f aca="false">Y15/Y7</f>
        <v>4.0167215303403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7600446041158</v>
      </c>
      <c r="C24" s="72" t="n">
        <f aca="false">C16/C8</f>
        <v>4.52374964140011</v>
      </c>
      <c r="D24" s="72" t="n">
        <f aca="false">D16/D8</f>
        <v>4.78183177710742</v>
      </c>
      <c r="E24" s="72" t="n">
        <f aca="false">E16/E8</f>
        <v>4.81440100046895</v>
      </c>
      <c r="F24" s="72" t="n">
        <f aca="false">F16/F8</f>
        <v>5.3023140283118</v>
      </c>
      <c r="G24" s="72" t="n">
        <f aca="false">G16/G8</f>
        <v>4.23169406159021</v>
      </c>
      <c r="H24" s="72" t="n">
        <f aca="false">H16/H8</f>
        <v>4.83746353549947</v>
      </c>
      <c r="I24" s="72" t="n">
        <f aca="false">I16/I8</f>
        <v>4.52778311825728</v>
      </c>
      <c r="J24" s="72" t="n">
        <f aca="false">J16/J8</f>
        <v>4.49890267531113</v>
      </c>
      <c r="K24" s="72" t="n">
        <f aca="false">K16/K8</f>
        <v>4.54920883524887</v>
      </c>
      <c r="L24" s="72" t="n">
        <f aca="false">L16/L8</f>
        <v>4.18171471186624</v>
      </c>
      <c r="N24" s="81" t="s">
        <v>3971</v>
      </c>
      <c r="O24" s="82" t="n">
        <f aca="false">O16/O8</f>
        <v>1.25613587482868</v>
      </c>
      <c r="P24" s="72" t="n">
        <f aca="false">P16/P8</f>
        <v>3.08067419352372</v>
      </c>
      <c r="Q24" s="72" t="n">
        <f aca="false">Q16/Q8</f>
        <v>3.17326200514566</v>
      </c>
      <c r="R24" s="72" t="n">
        <f aca="false">R16/R8</f>
        <v>4.52353303378653</v>
      </c>
      <c r="S24" s="72" t="n">
        <f aca="false">S16/S8</f>
        <v>4.33568631417864</v>
      </c>
      <c r="T24" s="72" t="n">
        <f aca="false">T16/T8</f>
        <v>4.56077305669788</v>
      </c>
      <c r="U24" s="72" t="n">
        <f aca="false">U16/U8</f>
        <v>4.2621617766578</v>
      </c>
      <c r="V24" s="72" t="n">
        <f aca="false">V16/V8</f>
        <v>4.17167287565695</v>
      </c>
      <c r="W24" s="72" t="n">
        <f aca="false">W16/W8</f>
        <v>3.96044794203904</v>
      </c>
      <c r="X24" s="72" t="n">
        <f aca="false">X16/X8</f>
        <v>4.17505835189698</v>
      </c>
      <c r="Y24" s="72" t="n">
        <f aca="false">Y16/Y8</f>
        <v>4.01231149006292</v>
      </c>
    </row>
    <row r="25" customFormat="false" ht="12.75" hidden="false" customHeight="false" outlineLevel="0" collapsed="false">
      <c r="B25" s="82" t="n">
        <f aca="false">B17/B9</f>
        <v>1.30287782811058</v>
      </c>
      <c r="C25" s="72" t="n">
        <f aca="false">C17/C9</f>
        <v>4.42552934410146</v>
      </c>
      <c r="D25" s="72" t="n">
        <f aca="false">D17/D9</f>
        <v>4.11942503540184</v>
      </c>
      <c r="E25" s="72" t="n">
        <f aca="false">E17/E9</f>
        <v>4.01862727437814</v>
      </c>
      <c r="F25" s="72" t="n">
        <f aca="false">F17/F9</f>
        <v>3.97867639171553</v>
      </c>
      <c r="G25" s="72" t="n">
        <f aca="false">G17/G9</f>
        <v>4.51459925961475</v>
      </c>
      <c r="H25" s="72" t="n">
        <f aca="false">H17/H9</f>
        <v>3.98855321561881</v>
      </c>
      <c r="I25" s="72" t="n">
        <f aca="false">I17/I9</f>
        <v>3.76613308306582</v>
      </c>
      <c r="J25" s="72" t="n">
        <f aca="false">J17/J9</f>
        <v>3.70684194832788</v>
      </c>
      <c r="K25" s="72" t="n">
        <f aca="false">K17/K9</f>
        <v>1.35188725712777</v>
      </c>
      <c r="L25" s="72" t="n">
        <f aca="false">L17/L9</f>
        <v>0.961322135326238</v>
      </c>
      <c r="O25" s="82" t="n">
        <f aca="false">O17/O9</f>
        <v>1.19932980508428</v>
      </c>
      <c r="P25" s="72" t="n">
        <f aca="false">P17/P9</f>
        <v>4.0422566810715</v>
      </c>
      <c r="Q25" s="72" t="n">
        <f aca="false">Q17/Q9</f>
        <v>3.96619606394556</v>
      </c>
      <c r="R25" s="72" t="n">
        <f aca="false">R17/R9</f>
        <v>4.31187629993283</v>
      </c>
      <c r="S25" s="72" t="n">
        <f aca="false">S17/S9</f>
        <v>4.19404148454335</v>
      </c>
      <c r="T25" s="72" t="n">
        <f aca="false">T17/T9</f>
        <v>4.22236191059967</v>
      </c>
      <c r="U25" s="72" t="n">
        <f aca="false">U17/U9</f>
        <v>3.86227375154769</v>
      </c>
      <c r="V25" s="72" t="n">
        <f aca="false">V17/V9</f>
        <v>4.03579902786556</v>
      </c>
      <c r="W25" s="72" t="n">
        <f aca="false">W17/W9</f>
        <v>4.52703302571699</v>
      </c>
      <c r="X25" s="72" t="n">
        <f aca="false">X17/X9</f>
        <v>4.07439238662945</v>
      </c>
      <c r="Y25" s="72" t="n">
        <f aca="false">Y17/Y9</f>
        <v>3.61413105672041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17271795668193</v>
      </c>
      <c r="C28" s="72" t="n">
        <f aca="false">AVERAGE(C20:D20)</f>
        <v>4.42797531754159</v>
      </c>
      <c r="E28" s="72" t="n">
        <f aca="false">AVERAGE(E20:F20)</f>
        <v>4.36171555788119</v>
      </c>
      <c r="G28" s="72" t="n">
        <f aca="false">AVERAGE(G20:H20)</f>
        <v>3.32940176920053</v>
      </c>
      <c r="I28" s="72" t="n">
        <f aca="false">AVERAGE(I20:J20)</f>
        <v>4.28398780166365</v>
      </c>
      <c r="K28" s="72" t="n">
        <f aca="false">AVERAGE(K20:L20)</f>
        <v>3.0059549349375</v>
      </c>
      <c r="O28" s="72" t="n">
        <f aca="false">AVERAGE(O20:O21)</f>
        <v>1.56476137388696</v>
      </c>
      <c r="P28" s="72" t="n">
        <f aca="false">AVERAGE(P20:Q20)</f>
        <v>4.27002567988925</v>
      </c>
      <c r="R28" s="72" t="n">
        <f aca="false">AVERAGE(R20:S20)</f>
        <v>3.85413101158751</v>
      </c>
      <c r="T28" s="72" t="n">
        <f aca="false">AVERAGE(T20:U20)</f>
        <v>2.23823957594342</v>
      </c>
      <c r="V28" s="72" t="n">
        <f aca="false">AVERAGE(V20:W20)</f>
        <v>3.9141083275608</v>
      </c>
      <c r="X28" s="72" t="n">
        <f aca="false">AVERAGE(X20:Y20)</f>
        <v>3.1390737204775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5.14977265467251</v>
      </c>
      <c r="E29" s="72" t="n">
        <f aca="false">AVERAGE(E21:F21)</f>
        <v>5.08765602625</v>
      </c>
      <c r="G29" s="72" t="n">
        <f aca="false">AVERAGE(G21:H21)</f>
        <v>3.96651988736851</v>
      </c>
      <c r="I29" s="72" t="n">
        <f aca="false">AVERAGE(I21:J21)</f>
        <v>4.35183103314027</v>
      </c>
      <c r="K29" s="72" t="n">
        <f aca="false">AVERAGE(K21:L21)</f>
        <v>4.84945319009348</v>
      </c>
      <c r="N29" s="72" t="s">
        <v>3973</v>
      </c>
      <c r="P29" s="72" t="n">
        <f aca="false">AVERAGE(P21:Q21)</f>
        <v>4.41546021699221</v>
      </c>
      <c r="R29" s="72" t="n">
        <f aca="false">AVERAGE(R21:S21)</f>
        <v>4.44627709413951</v>
      </c>
      <c r="T29" s="72" t="n">
        <f aca="false">AVERAGE(T21:U21)</f>
        <v>2.99001300954286</v>
      </c>
      <c r="V29" s="72" t="n">
        <f aca="false">AVERAGE(V21:W21)</f>
        <v>2.73671588292848</v>
      </c>
      <c r="X29" s="72" t="n">
        <f aca="false">AVERAGE(X21:Y21)</f>
        <v>4.13159299607916</v>
      </c>
    </row>
    <row r="30" customFormat="false" ht="12.75" hidden="false" customHeight="false" outlineLevel="0" collapsed="false">
      <c r="A30" s="72" t="n">
        <f aca="false">B30-B28</f>
        <v>4.13833199973543</v>
      </c>
      <c r="B30" s="72" t="n">
        <f aca="false">AVERAGE(B22:B23)</f>
        <v>5.31104995641736</v>
      </c>
      <c r="C30" s="72" t="n">
        <f aca="false">AVERAGE(C22:D22)</f>
        <v>4.65009261906037</v>
      </c>
      <c r="E30" s="72" t="n">
        <f aca="false">AVERAGE(E22:F22)</f>
        <v>4.81650440811506</v>
      </c>
      <c r="G30" s="72" t="n">
        <f aca="false">AVERAGE(G22:H22)</f>
        <v>5.06031712488238</v>
      </c>
      <c r="I30" s="72" t="n">
        <f aca="false">AVERAGE(I22:J22)</f>
        <v>4.75762226506033</v>
      </c>
      <c r="K30" s="72" t="n">
        <f aca="false">AVERAGE(K22:L22)</f>
        <v>3.86649890779876</v>
      </c>
      <c r="N30" s="72" t="n">
        <f aca="false">O30-O28</f>
        <v>2.66406731562315</v>
      </c>
      <c r="O30" s="72" t="n">
        <f aca="false">AVERAGE(O22:O23)</f>
        <v>4.22882868951011</v>
      </c>
      <c r="P30" s="72" t="n">
        <f aca="false">AVERAGE(P22:Q22)</f>
        <v>4.65306802011114</v>
      </c>
      <c r="R30" s="72" t="n">
        <f aca="false">AVERAGE(R22:S22)</f>
        <v>0.526188490579952</v>
      </c>
      <c r="T30" s="72" t="n">
        <f aca="false">AVERAGE(T22:U22)</f>
        <v>4.48656439579341</v>
      </c>
      <c r="V30" s="72" t="n">
        <f aca="false">AVERAGE(V22:W22)</f>
        <v>4.50432510683584</v>
      </c>
      <c r="X30" s="72" t="n">
        <f aca="false">AVERAGE(X22:Y22)</f>
        <v>3.81647935943753</v>
      </c>
    </row>
    <row r="31" customFormat="false" ht="12.75" hidden="false" customHeight="false" outlineLevel="0" collapsed="false">
      <c r="C31" s="72" t="n">
        <f aca="false">AVERAGE(C23:D23)</f>
        <v>4.76743517404543</v>
      </c>
      <c r="E31" s="72" t="n">
        <f aca="false">AVERAGE(E23:F23)</f>
        <v>4.86966979087233</v>
      </c>
      <c r="G31" s="72" t="n">
        <f aca="false">AVERAGE(G23:H23)</f>
        <v>4.77052770682005</v>
      </c>
      <c r="I31" s="72" t="n">
        <f aca="false">AVERAGE(I23:J23)</f>
        <v>4.16301784452102</v>
      </c>
      <c r="K31" s="72" t="n">
        <f aca="false">AVERAGE(K23:L23)</f>
        <v>4.66976484510558</v>
      </c>
      <c r="P31" s="72" t="n">
        <f aca="false">AVERAGE(P23:Q23)</f>
        <v>4.62489861540302</v>
      </c>
      <c r="R31" s="72" t="n">
        <f aca="false">AVERAGE(R23:S23)</f>
        <v>4.37525590995173</v>
      </c>
      <c r="T31" s="72" t="n">
        <f aca="false">AVERAGE(T23:U23)</f>
        <v>4.3372971366613</v>
      </c>
      <c r="V31" s="72" t="n">
        <f aca="false">AVERAGE(V23:W23)</f>
        <v>3.52915187352358</v>
      </c>
      <c r="X31" s="72" t="n">
        <f aca="false">AVERAGE(X23:Y23)</f>
        <v>4.02134797232359</v>
      </c>
    </row>
    <row r="32" customFormat="false" ht="12.75" hidden="false" customHeight="false" outlineLevel="0" collapsed="false">
      <c r="B32" s="72" t="n">
        <f aca="false">AVERAGE(B24:B25)</f>
        <v>1.28944114426108</v>
      </c>
      <c r="C32" s="72" t="n">
        <f aca="false">AVERAGE(C24:D24)</f>
        <v>4.65279070925377</v>
      </c>
      <c r="E32" s="72" t="n">
        <f aca="false">AVERAGE(E24:F24)</f>
        <v>5.05835751439037</v>
      </c>
      <c r="G32" s="72" t="n">
        <f aca="false">AVERAGE(G24:H24)</f>
        <v>4.53457879854484</v>
      </c>
      <c r="I32" s="72" t="n">
        <f aca="false">AVERAGE(I24:J24)</f>
        <v>4.51334289678421</v>
      </c>
      <c r="K32" s="72" t="n">
        <f aca="false">AVERAGE(K24:L24)</f>
        <v>4.36546177355756</v>
      </c>
      <c r="O32" s="72" t="n">
        <f aca="false">AVERAGE(O24:O25)</f>
        <v>1.22773283995648</v>
      </c>
      <c r="P32" s="72" t="n">
        <f aca="false">AVERAGE(P24:Q24)</f>
        <v>3.12696809933469</v>
      </c>
      <c r="R32" s="72" t="n">
        <f aca="false">AVERAGE(R24:S24)</f>
        <v>4.42960967398258</v>
      </c>
      <c r="T32" s="72" t="n">
        <f aca="false">AVERAGE(T24:U24)</f>
        <v>4.41146741667784</v>
      </c>
      <c r="V32" s="72" t="n">
        <f aca="false">AVERAGE(V24:W24)</f>
        <v>4.066060408848</v>
      </c>
      <c r="X32" s="72" t="n">
        <f aca="false">AVERAGE(X24:Y24)</f>
        <v>4.09368492097995</v>
      </c>
    </row>
    <row r="33" customFormat="false" ht="12.75" hidden="false" customHeight="false" outlineLevel="0" collapsed="false">
      <c r="C33" s="72" t="n">
        <f aca="false">AVERAGE(C25:D25)</f>
        <v>4.27247718975165</v>
      </c>
      <c r="E33" s="72" t="n">
        <f aca="false">AVERAGE(E25:F25)</f>
        <v>3.99865183304684</v>
      </c>
      <c r="G33" s="72" t="n">
        <f aca="false">AVERAGE(G25:H25)</f>
        <v>4.25157623761678</v>
      </c>
      <c r="I33" s="72" t="n">
        <f aca="false">AVERAGE(I25:J25)</f>
        <v>3.73648751569685</v>
      </c>
      <c r="K33" s="72" t="n">
        <f aca="false">AVERAGE(K25:L25)</f>
        <v>1.156604696227</v>
      </c>
      <c r="P33" s="72" t="n">
        <f aca="false">AVERAGE(P25:Q25)</f>
        <v>4.00422637250853</v>
      </c>
      <c r="R33" s="72" t="n">
        <f aca="false">AVERAGE(R25:S25)</f>
        <v>4.25295889223809</v>
      </c>
      <c r="T33" s="72" t="n">
        <f aca="false">AVERAGE(T25:U25)</f>
        <v>4.04231783107368</v>
      </c>
      <c r="V33" s="72" t="n">
        <f aca="false">AVERAGE(V25:W25)</f>
        <v>4.28141602679128</v>
      </c>
      <c r="X33" s="72" t="n">
        <f aca="false">AVERAGE(X25:Y25)</f>
        <v>3.8442617216749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21.3389027011902</v>
      </c>
      <c r="D38" s="90"/>
      <c r="E38" s="90" t="n">
        <f aca="false">((B30-E28)/(A30))*100</f>
        <v>22.9400250776606</v>
      </c>
      <c r="F38" s="90"/>
      <c r="G38" s="90" t="n">
        <f aca="false">((B30-G28)/(A30))*100</f>
        <v>47.8851911191154</v>
      </c>
      <c r="H38" s="90"/>
      <c r="I38" s="90" t="n">
        <f aca="false">((B30-I28)/(A30))*100</f>
        <v>24.8182638517007</v>
      </c>
      <c r="J38" s="90"/>
      <c r="K38" s="90" t="n">
        <f aca="false">((B30-K28)/(A30))*100</f>
        <v>55.7010655894023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1.5463944975241</v>
      </c>
      <c r="Q38" s="90"/>
      <c r="R38" s="90" t="n">
        <f aca="false">(($O$30-R28)/($N$30))*100</f>
        <v>14.06487275022</v>
      </c>
      <c r="S38" s="90"/>
      <c r="T38" s="90" t="n">
        <f aca="false">(($O$30-T28)/($N$30))*100</f>
        <v>74.719925502373</v>
      </c>
      <c r="U38" s="90"/>
      <c r="V38" s="90" t="n">
        <f aca="false">(($O$30-V28)/($N$30))*100</f>
        <v>11.8135288888411</v>
      </c>
      <c r="W38" s="90"/>
      <c r="X38" s="90" t="n">
        <f aca="false">(($O$30-X28)/($N$30))*100</f>
        <v>40.9056844262822</v>
      </c>
    </row>
    <row r="39" customFormat="false" ht="12.75" hidden="false" customHeight="false" outlineLevel="0" collapsed="false">
      <c r="B39" s="90"/>
      <c r="C39" s="90" t="n">
        <f aca="false">((B30-C29)/(B30-B28))*100</f>
        <v>3.89715715788756</v>
      </c>
      <c r="D39" s="90"/>
      <c r="E39" s="90" t="n">
        <f aca="false">((B30-E29)/(A30))*100</f>
        <v>5.3981635640069</v>
      </c>
      <c r="F39" s="90"/>
      <c r="G39" s="90" t="n">
        <f aca="false">((B30-G29)/(A30))*100</f>
        <v>32.4896617558669</v>
      </c>
      <c r="H39" s="90"/>
      <c r="I39" s="90" t="n">
        <f aca="false">((B30-I29)/(A30))*100</f>
        <v>23.178877947405</v>
      </c>
      <c r="J39" s="90"/>
      <c r="K39" s="90" t="n">
        <f aca="false">((B30-K29)/(A30))*100</f>
        <v>11.1541743473791</v>
      </c>
      <c r="L39" s="90"/>
      <c r="M39" s="90"/>
      <c r="N39" s="90"/>
      <c r="O39" s="90"/>
      <c r="P39" s="90" t="n">
        <f aca="false">(($O$30-P29)/($N$30))*100</f>
        <v>-7.00551094890198</v>
      </c>
      <c r="Q39" s="90"/>
      <c r="R39" s="90" t="n">
        <f aca="false">(($O$30-R29)/($N$30))*100</f>
        <v>-8.16227140185947</v>
      </c>
      <c r="S39" s="90"/>
      <c r="T39" s="90" t="n">
        <f aca="false">(($O$30-T29)/($N$30))*100</f>
        <v>46.5009150745683</v>
      </c>
      <c r="U39" s="90"/>
      <c r="V39" s="90" t="n">
        <f aca="false">(($O$30-V29)/($N$30))*100</f>
        <v>56.008825221168</v>
      </c>
      <c r="W39" s="90"/>
      <c r="X39" s="90" t="n">
        <f aca="false">(($O$30-X29)/($N$30))*100</f>
        <v>3.64989626428437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15.9715880069371</v>
      </c>
      <c r="D40" s="90"/>
      <c r="E40" s="90" t="n">
        <f aca="false">((B30-E30)/(A30))*100</f>
        <v>11.950359428241</v>
      </c>
      <c r="F40" s="90"/>
      <c r="G40" s="90" t="n">
        <f aca="false">((B30-G30)/(A30))*100</f>
        <v>6.05878966576412</v>
      </c>
      <c r="H40" s="90"/>
      <c r="I40" s="90" t="n">
        <f aca="false">((B30-I30)/(A30))*100</f>
        <v>13.3732066782559</v>
      </c>
      <c r="J40" s="90"/>
      <c r="K40" s="90" t="n">
        <f aca="false">((B30-K30)/(A30))*100</f>
        <v>34.9066012275222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15.9244974071457</v>
      </c>
      <c r="Q40" s="90"/>
      <c r="R40" s="91" t="n">
        <f aca="false">(($O$30-R30)/($N$30))*100</f>
        <v>138.984483508221</v>
      </c>
      <c r="S40" s="90"/>
      <c r="T40" s="90" t="n">
        <f aca="false">(($O$30-T30)/($N$30))*100</f>
        <v>-9.67451928755076</v>
      </c>
      <c r="U40" s="90"/>
      <c r="V40" s="90" t="n">
        <f aca="false">(($O$30-V30)/($N$30))*100</f>
        <v>-10.3411957989991</v>
      </c>
      <c r="W40" s="90"/>
      <c r="X40" s="90" t="n">
        <f aca="false">(($O$30-X30)/($N$30))*100</f>
        <v>15.4781873436306</v>
      </c>
    </row>
    <row r="41" customFormat="false" ht="12.75" hidden="false" customHeight="false" outlineLevel="0" collapsed="false">
      <c r="B41" s="90"/>
      <c r="C41" s="90" t="n">
        <f aca="false">((B30-C31)/(A30))*100</f>
        <v>13.1360843549207</v>
      </c>
      <c r="D41" s="90"/>
      <c r="E41" s="90" t="n">
        <f aca="false">((B30-E31)/(A30))*100</f>
        <v>10.6656538328303</v>
      </c>
      <c r="F41" s="90"/>
      <c r="G41" s="90" t="n">
        <f aca="false">((B30-G31)/(A30))*100</f>
        <v>13.0613553874329</v>
      </c>
      <c r="H41" s="90"/>
      <c r="I41" s="90" t="n">
        <f aca="false">((B30-I31)/(A30))*100</f>
        <v>27.7414212288848</v>
      </c>
      <c r="J41" s="90"/>
      <c r="K41" s="90" t="n">
        <f aca="false">((B30-K31)/(A30))*100</f>
        <v>15.4962219404526</v>
      </c>
      <c r="L41" s="90"/>
      <c r="M41" s="90"/>
      <c r="N41" s="90"/>
      <c r="O41" s="90"/>
      <c r="P41" s="90" t="n">
        <f aca="false">(($O$30-P31)/($N$30))*100</f>
        <v>-14.867114039131</v>
      </c>
      <c r="Q41" s="90"/>
      <c r="R41" s="90" t="n">
        <f aca="false">(($O$30-R31)/($N$30))*100</f>
        <v>-5.49637839790736</v>
      </c>
      <c r="S41" s="90"/>
      <c r="T41" s="90" t="n">
        <f aca="false">(($O$30-T31)/($N$30))*100</f>
        <v>-4.07153552446249</v>
      </c>
      <c r="U41" s="90"/>
      <c r="V41" s="90" t="n">
        <f aca="false">(($O$30-V31)/($N$30))*100</f>
        <v>26.2634811021233</v>
      </c>
      <c r="W41" s="90"/>
      <c r="X41" s="90" t="n">
        <f aca="false">(($O$30-X31)/($N$30))*100</f>
        <v>7.78811841464262</v>
      </c>
    </row>
    <row r="42" customFormat="false" ht="12.75" hidden="false" customHeight="false" outlineLevel="0" collapsed="false">
      <c r="B42" s="90" t="n">
        <f aca="false">((B30-B28)/(B30-B32))*100</f>
        <v>102.902400333576</v>
      </c>
      <c r="C42" s="90" t="n">
        <f aca="false">((B30-C32)/(A30))*100</f>
        <v>15.9063904782331</v>
      </c>
      <c r="D42" s="90"/>
      <c r="E42" s="90" t="n">
        <f aca="false">((B30-E32)/(A30))*100</f>
        <v>6.10614233085062</v>
      </c>
      <c r="F42" s="90"/>
      <c r="G42" s="90" t="n">
        <f aca="false">((B30-G32)/(A30))*100</f>
        <v>18.7629015246277</v>
      </c>
      <c r="H42" s="90"/>
      <c r="I42" s="90" t="n">
        <f aca="false">((B30-I32)/(A30))*100</f>
        <v>19.2760527595212</v>
      </c>
      <c r="J42" s="90"/>
      <c r="K42" s="90" t="n">
        <f aca="false">((B30-K32)/(A30))*100</f>
        <v>22.8495003039933</v>
      </c>
      <c r="L42" s="90"/>
      <c r="M42" s="90"/>
      <c r="N42" s="90"/>
      <c r="O42" s="90" t="n">
        <f aca="false">((O30-O28)/(O30-O32))*100</f>
        <v>88.7698177323924</v>
      </c>
      <c r="P42" s="90" t="n">
        <f aca="false">(($O$30-P32)/($N$30))*100</f>
        <v>41.3600881521902</v>
      </c>
      <c r="Q42" s="90"/>
      <c r="R42" s="90" t="n">
        <f aca="false">(($O$30-R32)/($N$30))*100</f>
        <v>-7.53663330108108</v>
      </c>
      <c r="S42" s="90"/>
      <c r="T42" s="90" t="n">
        <f aca="false">(($O$30-T32)/($N$30))*100</f>
        <v>-6.8556348443849</v>
      </c>
      <c r="U42" s="90"/>
      <c r="V42" s="90" t="n">
        <f aca="false">(($O$30-V32)/($N$30))*100</f>
        <v>6.10976605987306</v>
      </c>
      <c r="W42" s="90"/>
      <c r="X42" s="90" t="n">
        <f aca="false">(($O$30-X32)/($N$30))*100</f>
        <v>5.07283610056033</v>
      </c>
    </row>
    <row r="43" customFormat="false" ht="12.75" hidden="false" customHeight="false" outlineLevel="0" collapsed="false">
      <c r="B43" s="90"/>
      <c r="C43" s="90" t="n">
        <f aca="false">((B30-C33)/(A30))*100</f>
        <v>25.0964100205616</v>
      </c>
      <c r="D43" s="90"/>
      <c r="E43" s="90" t="n">
        <f aca="false">((B30-E33)/(A30))*100</f>
        <v>31.713214972951</v>
      </c>
      <c r="F43" s="90"/>
      <c r="G43" s="90" t="n">
        <f aca="false">((B30-G33)/(A30))*100</f>
        <v>25.6014674237908</v>
      </c>
      <c r="H43" s="90"/>
      <c r="I43" s="90" t="n">
        <f aca="false">((B30-I33)/(A30))*100</f>
        <v>38.0482387788406</v>
      </c>
      <c r="J43" s="90"/>
      <c r="K43" s="91" t="n">
        <f aca="false">((B30-K33)/(A30))*100</f>
        <v>100.389366064781</v>
      </c>
      <c r="L43" s="90"/>
      <c r="M43" s="90"/>
      <c r="N43" s="90"/>
      <c r="O43" s="90"/>
      <c r="P43" s="90" t="n">
        <f aca="false">(($O$30-P33)/($N$30))*100</f>
        <v>8.43080487059857</v>
      </c>
      <c r="Q43" s="90"/>
      <c r="R43" s="90" t="n">
        <f aca="false">(($O$30-R33)/($N$30))*100</f>
        <v>-0.905765503238998</v>
      </c>
      <c r="S43" s="90"/>
      <c r="T43" s="90" t="n">
        <f aca="false">(($O$30-T33)/($N$30))*100</f>
        <v>7.0009814445251</v>
      </c>
      <c r="U43" s="90"/>
      <c r="V43" s="90" t="n">
        <f aca="false">(($O$30-V33)/($N$30))*100</f>
        <v>-1.97394926820251</v>
      </c>
      <c r="W43" s="90"/>
      <c r="X43" s="90" t="n">
        <f aca="false">(($O$30-X33)/($N$30))*100</f>
        <v>14.4353322297798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95.5233534640661</v>
      </c>
      <c r="C46" s="90" t="n">
        <f aca="false">C78</f>
        <v>96.055769376641</v>
      </c>
      <c r="D46" s="90"/>
      <c r="E46" s="90" t="n">
        <f aca="false">E78</f>
        <v>99.6687927209406</v>
      </c>
      <c r="F46" s="90"/>
      <c r="G46" s="90" t="n">
        <f aca="false">G78</f>
        <v>89.0468304364798</v>
      </c>
      <c r="H46" s="90"/>
      <c r="I46" s="90" t="n">
        <f aca="false">I78</f>
        <v>98.4336669468633</v>
      </c>
      <c r="J46" s="90"/>
      <c r="K46" s="90" t="n">
        <f aca="false">K78</f>
        <v>87.7949642996019</v>
      </c>
      <c r="L46" s="77" t="s">
        <v>3980</v>
      </c>
      <c r="M46" s="73"/>
      <c r="N46" s="73"/>
      <c r="O46" s="90" t="n">
        <f aca="false">O78</f>
        <v>125.155721252288</v>
      </c>
      <c r="P46" s="90" t="n">
        <f aca="false">P78</f>
        <v>97.7501310705044</v>
      </c>
      <c r="Q46" s="90"/>
      <c r="R46" s="90" t="n">
        <f aca="false">R78</f>
        <v>97.247332772262</v>
      </c>
      <c r="S46" s="90"/>
      <c r="T46" s="90" t="n">
        <f aca="false">T78</f>
        <v>79.3266434573065</v>
      </c>
      <c r="U46" s="90"/>
      <c r="V46" s="90" t="n">
        <f aca="false">V78</f>
        <v>94.8160549835755</v>
      </c>
      <c r="W46" s="90"/>
      <c r="X46" s="90" t="n">
        <f aca="false">X78</f>
        <v>82.6894976270444</v>
      </c>
    </row>
    <row r="47" customFormat="false" ht="12.75" hidden="false" customHeight="false" outlineLevel="0" collapsed="false">
      <c r="B47" s="90"/>
      <c r="C47" s="90" t="n">
        <f aca="false">C79</f>
        <v>94.8845455433272</v>
      </c>
      <c r="D47" s="90"/>
      <c r="E47" s="90" t="n">
        <f aca="false">E79</f>
        <v>97.2668232421656</v>
      </c>
      <c r="F47" s="90"/>
      <c r="G47" s="90" t="n">
        <f aca="false">G79</f>
        <v>96.2268763751936</v>
      </c>
      <c r="H47" s="90"/>
      <c r="I47" s="90" t="n">
        <f aca="false">I79</f>
        <v>93.9955956208865</v>
      </c>
      <c r="J47" s="90"/>
      <c r="K47" s="90" t="n">
        <f aca="false">K79</f>
        <v>96.4709651519411</v>
      </c>
      <c r="L47" s="73"/>
      <c r="M47" s="73"/>
      <c r="N47" s="73"/>
      <c r="O47" s="90"/>
      <c r="P47" s="90" t="n">
        <f aca="false">P79</f>
        <v>98.5863509810277</v>
      </c>
      <c r="Q47" s="90"/>
      <c r="R47" s="90" t="n">
        <f aca="false">R79</f>
        <v>90.2343223109994</v>
      </c>
      <c r="S47" s="90"/>
      <c r="T47" s="90" t="n">
        <f aca="false">T79</f>
        <v>82.4922847318173</v>
      </c>
      <c r="U47" s="90"/>
      <c r="V47" s="90" t="n">
        <f aca="false">V79</f>
        <v>75.8845939934156</v>
      </c>
      <c r="W47" s="90"/>
      <c r="X47" s="90" t="n">
        <f aca="false">X79</f>
        <v>91.5965292963603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8.2419470254462</v>
      </c>
      <c r="D48" s="90"/>
      <c r="E48" s="90" t="n">
        <f aca="false">E80</f>
        <v>95.8249948749675</v>
      </c>
      <c r="F48" s="90"/>
      <c r="G48" s="90" t="n">
        <f aca="false">G80</f>
        <v>90.894253073868</v>
      </c>
      <c r="H48" s="90"/>
      <c r="I48" s="90" t="n">
        <f aca="false">I80</f>
        <v>98.0292335047505</v>
      </c>
      <c r="J48" s="90"/>
      <c r="K48" s="90" t="n">
        <f aca="false">K80</f>
        <v>91.4452375359728</v>
      </c>
      <c r="L48" s="73"/>
      <c r="M48" s="73"/>
      <c r="N48" s="73"/>
      <c r="O48" s="90" t="n">
        <f aca="false">O80</f>
        <v>100</v>
      </c>
      <c r="P48" s="90" t="n">
        <f aca="false">P80</f>
        <v>90.1563551187865</v>
      </c>
      <c r="Q48" s="90"/>
      <c r="R48" s="90" t="n">
        <f aca="false">R80</f>
        <v>16.5038271849973</v>
      </c>
      <c r="S48" s="90"/>
      <c r="T48" s="90" t="n">
        <f aca="false">T80</f>
        <v>85.2917166067907</v>
      </c>
      <c r="U48" s="90"/>
      <c r="V48" s="90" t="n">
        <f aca="false">V80</f>
        <v>85.7982383810842</v>
      </c>
      <c r="W48" s="90"/>
      <c r="X48" s="90" t="n">
        <f aca="false">X80</f>
        <v>89.4102451720041</v>
      </c>
    </row>
    <row r="49" customFormat="false" ht="12.75" hidden="false" customHeight="false" outlineLevel="0" collapsed="false">
      <c r="B49" s="90"/>
      <c r="C49" s="90" t="n">
        <f aca="false">C81</f>
        <v>97.8929231502675</v>
      </c>
      <c r="D49" s="90"/>
      <c r="E49" s="90" t="n">
        <f aca="false">E81</f>
        <v>94.2639489942482</v>
      </c>
      <c r="F49" s="90"/>
      <c r="G49" s="90" t="n">
        <f aca="false">G81</f>
        <v>88.1604371556347</v>
      </c>
      <c r="H49" s="90"/>
      <c r="I49" s="90" t="n">
        <f aca="false">I81</f>
        <v>89.9844458437044</v>
      </c>
      <c r="J49" s="90"/>
      <c r="K49" s="90" t="n">
        <f aca="false">K81</f>
        <v>93.379543690232</v>
      </c>
      <c r="L49" s="73"/>
      <c r="M49" s="73"/>
      <c r="N49" s="73"/>
      <c r="O49" s="90"/>
      <c r="P49" s="90" t="n">
        <f aca="false">P81</f>
        <v>93.5809761341314</v>
      </c>
      <c r="Q49" s="90"/>
      <c r="R49" s="90" t="n">
        <f aca="false">R81</f>
        <v>89.7553948121933</v>
      </c>
      <c r="S49" s="90"/>
      <c r="T49" s="90" t="n">
        <f aca="false">T81</f>
        <v>81.1052023458084</v>
      </c>
      <c r="U49" s="90"/>
      <c r="V49" s="90" t="n">
        <f aca="false">V81</f>
        <v>79.4028042106431</v>
      </c>
      <c r="W49" s="90"/>
      <c r="X49" s="90" t="n">
        <f aca="false">X81</f>
        <v>91.0281508153422</v>
      </c>
    </row>
    <row r="50" customFormat="false" ht="12.75" hidden="false" customHeight="false" outlineLevel="0" collapsed="false">
      <c r="B50" s="90" t="n">
        <f aca="false">B82</f>
        <v>82.8911612294325</v>
      </c>
      <c r="C50" s="90" t="n">
        <f aca="false">C82</f>
        <v>95.2910327581924</v>
      </c>
      <c r="D50" s="90"/>
      <c r="E50" s="90" t="n">
        <f aca="false">E82</f>
        <v>96.8654822084533</v>
      </c>
      <c r="F50" s="90"/>
      <c r="G50" s="90" t="n">
        <f aca="false">G82</f>
        <v>93.0070400698114</v>
      </c>
      <c r="H50" s="90"/>
      <c r="I50" s="90" t="n">
        <f aca="false">I82</f>
        <v>101.22436344089</v>
      </c>
      <c r="J50" s="90"/>
      <c r="K50" s="90" t="n">
        <f aca="false">K82</f>
        <v>95.3434439109022</v>
      </c>
      <c r="L50" s="73"/>
      <c r="M50" s="73"/>
      <c r="N50" s="73"/>
      <c r="O50" s="90" t="n">
        <f aca="false">O82</f>
        <v>91.7318739642066</v>
      </c>
      <c r="P50" s="90" t="n">
        <f aca="false">P82</f>
        <v>91.59103163927</v>
      </c>
      <c r="Q50" s="90"/>
      <c r="R50" s="90" t="n">
        <f aca="false">R82</f>
        <v>89.7287175809314</v>
      </c>
      <c r="S50" s="90"/>
      <c r="T50" s="90" t="n">
        <f aca="false">T82</f>
        <v>88.1684428676609</v>
      </c>
      <c r="U50" s="90"/>
      <c r="V50" s="90" t="n">
        <f aca="false">V82</f>
        <v>86.5382423801344</v>
      </c>
      <c r="W50" s="90"/>
      <c r="X50" s="90" t="n">
        <f aca="false">X82</f>
        <v>85.8134779049715</v>
      </c>
    </row>
    <row r="51" customFormat="false" ht="12.75" hidden="false" customHeight="false" outlineLevel="0" collapsed="false">
      <c r="B51" s="90"/>
      <c r="C51" s="90" t="n">
        <f aca="false">C83</f>
        <v>95.1302651190338</v>
      </c>
      <c r="D51" s="90"/>
      <c r="E51" s="90" t="n">
        <f aca="false">E83</f>
        <v>103.455841582967</v>
      </c>
      <c r="F51" s="90"/>
      <c r="G51" s="90" t="n">
        <f aca="false">G83</f>
        <v>95.1539986485517</v>
      </c>
      <c r="H51" s="90"/>
      <c r="I51" s="90" t="n">
        <f aca="false">I83</f>
        <v>97.5283432389096</v>
      </c>
      <c r="J51" s="90"/>
      <c r="K51" s="90" t="n">
        <f aca="false">K83</f>
        <v>74.7349575714988</v>
      </c>
      <c r="L51" s="73"/>
      <c r="M51" s="73"/>
      <c r="N51" s="73"/>
      <c r="O51" s="90"/>
      <c r="P51" s="90" t="n">
        <f aca="false">P83</f>
        <v>96.2521231993157</v>
      </c>
      <c r="Q51" s="90"/>
      <c r="R51" s="90" t="n">
        <f aca="false">R83</f>
        <v>90.8433687080455</v>
      </c>
      <c r="S51" s="90"/>
      <c r="T51" s="90" t="n">
        <f aca="false">T83</f>
        <v>89.2168916965701</v>
      </c>
      <c r="U51" s="90"/>
      <c r="V51" s="90" t="n">
        <f aca="false">V83</f>
        <v>91.6132665055403</v>
      </c>
      <c r="W51" s="90"/>
      <c r="X51" s="90" t="n">
        <f aca="false">X83</f>
        <v>86.4382246521488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238</v>
      </c>
      <c r="C55" s="33" t="s">
        <v>1239</v>
      </c>
      <c r="D55" s="32" t="s">
        <v>1240</v>
      </c>
      <c r="E55" s="33" t="s">
        <v>1241</v>
      </c>
      <c r="F55" s="32" t="s">
        <v>1242</v>
      </c>
      <c r="G55" s="33" t="s">
        <v>1243</v>
      </c>
      <c r="H55" s="32" t="s">
        <v>1244</v>
      </c>
      <c r="I55" s="33" t="s">
        <v>1245</v>
      </c>
      <c r="J55" s="32" t="s">
        <v>1246</v>
      </c>
      <c r="K55" s="38" t="s">
        <v>1247</v>
      </c>
      <c r="L55" s="103"/>
      <c r="M55" s="103"/>
      <c r="N55" s="103"/>
      <c r="O55" s="32" t="s">
        <v>1238</v>
      </c>
      <c r="P55" s="33" t="s">
        <v>1239</v>
      </c>
      <c r="Q55" s="32" t="s">
        <v>1240</v>
      </c>
      <c r="R55" s="33" t="s">
        <v>1241</v>
      </c>
      <c r="S55" s="32" t="s">
        <v>1242</v>
      </c>
      <c r="T55" s="33" t="s">
        <v>1243</v>
      </c>
      <c r="U55" s="32" t="s">
        <v>1244</v>
      </c>
      <c r="V55" s="33" t="s">
        <v>1245</v>
      </c>
      <c r="W55" s="32" t="s">
        <v>1246</v>
      </c>
      <c r="X55" s="38" t="s">
        <v>1247</v>
      </c>
    </row>
    <row r="56" customFormat="false" ht="33.75" hidden="false" customHeight="false" outlineLevel="0" collapsed="false">
      <c r="B56" s="34" t="s">
        <v>1248</v>
      </c>
      <c r="C56" s="35" t="s">
        <v>1249</v>
      </c>
      <c r="D56" s="34" t="s">
        <v>1250</v>
      </c>
      <c r="E56" s="35" t="s">
        <v>1251</v>
      </c>
      <c r="F56" s="34" t="s">
        <v>1252</v>
      </c>
      <c r="G56" s="35" t="s">
        <v>1253</v>
      </c>
      <c r="H56" s="34" t="s">
        <v>1254</v>
      </c>
      <c r="I56" s="35" t="s">
        <v>1255</v>
      </c>
      <c r="J56" s="34" t="s">
        <v>1256</v>
      </c>
      <c r="K56" s="39" t="s">
        <v>1257</v>
      </c>
      <c r="L56" s="105"/>
      <c r="M56" s="105"/>
      <c r="N56" s="105"/>
      <c r="O56" s="34" t="s">
        <v>1248</v>
      </c>
      <c r="P56" s="35" t="s">
        <v>1249</v>
      </c>
      <c r="Q56" s="34" t="s">
        <v>1250</v>
      </c>
      <c r="R56" s="35" t="s">
        <v>1251</v>
      </c>
      <c r="S56" s="34" t="s">
        <v>1252</v>
      </c>
      <c r="T56" s="35" t="s">
        <v>1253</v>
      </c>
      <c r="U56" s="34" t="s">
        <v>1254</v>
      </c>
      <c r="V56" s="35" t="s">
        <v>1255</v>
      </c>
      <c r="W56" s="34" t="s">
        <v>1256</v>
      </c>
      <c r="X56" s="39" t="s">
        <v>1257</v>
      </c>
    </row>
    <row r="57" customFormat="false" ht="12.75" hidden="false" customHeight="false" outlineLevel="0" collapsed="false">
      <c r="B57" s="32" t="s">
        <v>1258</v>
      </c>
      <c r="C57" s="33" t="s">
        <v>1259</v>
      </c>
      <c r="D57" s="32" t="s">
        <v>1260</v>
      </c>
      <c r="E57" s="33" t="s">
        <v>1261</v>
      </c>
      <c r="F57" s="32" t="s">
        <v>1262</v>
      </c>
      <c r="G57" s="32" t="s">
        <v>1263</v>
      </c>
      <c r="H57" s="32" t="s">
        <v>1264</v>
      </c>
      <c r="I57" s="33" t="s">
        <v>1265</v>
      </c>
      <c r="J57" s="32" t="s">
        <v>1266</v>
      </c>
      <c r="K57" s="38" t="s">
        <v>1267</v>
      </c>
      <c r="L57" s="103"/>
      <c r="M57" s="103"/>
      <c r="N57" s="103"/>
      <c r="O57" s="32" t="s">
        <v>1258</v>
      </c>
      <c r="P57" s="33" t="s">
        <v>1259</v>
      </c>
      <c r="Q57" s="32" t="s">
        <v>1260</v>
      </c>
      <c r="R57" s="33" t="s">
        <v>1261</v>
      </c>
      <c r="S57" s="32" t="s">
        <v>1262</v>
      </c>
      <c r="T57" s="32" t="s">
        <v>1263</v>
      </c>
      <c r="U57" s="32" t="s">
        <v>1264</v>
      </c>
      <c r="V57" s="33" t="s">
        <v>1265</v>
      </c>
      <c r="W57" s="32" t="s">
        <v>1266</v>
      </c>
      <c r="X57" s="38" t="s">
        <v>1267</v>
      </c>
    </row>
    <row r="58" customFormat="false" ht="45" hidden="false" customHeight="false" outlineLevel="0" collapsed="false">
      <c r="B58" s="34" t="s">
        <v>1268</v>
      </c>
      <c r="C58" s="35" t="s">
        <v>1269</v>
      </c>
      <c r="D58" s="34" t="s">
        <v>1270</v>
      </c>
      <c r="E58" s="35" t="s">
        <v>1271</v>
      </c>
      <c r="F58" s="34" t="s">
        <v>1272</v>
      </c>
      <c r="G58" s="34" t="s">
        <v>1273</v>
      </c>
      <c r="H58" s="34" t="s">
        <v>1274</v>
      </c>
      <c r="I58" s="35" t="s">
        <v>1275</v>
      </c>
      <c r="J58" s="34" t="s">
        <v>1276</v>
      </c>
      <c r="K58" s="39" t="s">
        <v>1277</v>
      </c>
      <c r="L58" s="105"/>
      <c r="M58" s="105"/>
      <c r="N58" s="105"/>
      <c r="O58" s="34" t="s">
        <v>1268</v>
      </c>
      <c r="P58" s="35" t="s">
        <v>1269</v>
      </c>
      <c r="Q58" s="34" t="s">
        <v>1270</v>
      </c>
      <c r="R58" s="35" t="s">
        <v>1271</v>
      </c>
      <c r="S58" s="34" t="s">
        <v>1272</v>
      </c>
      <c r="T58" s="34" t="s">
        <v>1273</v>
      </c>
      <c r="U58" s="34" t="s">
        <v>1274</v>
      </c>
      <c r="V58" s="35" t="s">
        <v>1275</v>
      </c>
      <c r="W58" s="34" t="s">
        <v>1276</v>
      </c>
      <c r="X58" s="39" t="s">
        <v>1277</v>
      </c>
    </row>
    <row r="59" customFormat="false" ht="12.75" hidden="false" customHeight="false" outlineLevel="0" collapsed="false">
      <c r="B59" s="32" t="s">
        <v>1278</v>
      </c>
      <c r="C59" s="33" t="s">
        <v>1279</v>
      </c>
      <c r="D59" s="32" t="s">
        <v>1280</v>
      </c>
      <c r="E59" s="33" t="s">
        <v>1281</v>
      </c>
      <c r="F59" s="32" t="s">
        <v>1282</v>
      </c>
      <c r="G59" s="33" t="s">
        <v>1283</v>
      </c>
      <c r="H59" s="32" t="s">
        <v>1284</v>
      </c>
      <c r="I59" s="33" t="s">
        <v>1285</v>
      </c>
      <c r="J59" s="32" t="s">
        <v>1286</v>
      </c>
      <c r="K59" s="33" t="s">
        <v>1287</v>
      </c>
      <c r="L59" s="103"/>
      <c r="M59" s="103"/>
      <c r="N59" s="103"/>
      <c r="O59" s="32" t="s">
        <v>1278</v>
      </c>
      <c r="P59" s="33" t="s">
        <v>1279</v>
      </c>
      <c r="Q59" s="32" t="s">
        <v>1280</v>
      </c>
      <c r="R59" s="33" t="s">
        <v>1281</v>
      </c>
      <c r="S59" s="32" t="s">
        <v>1282</v>
      </c>
      <c r="T59" s="33" t="s">
        <v>1283</v>
      </c>
      <c r="U59" s="32" t="s">
        <v>1284</v>
      </c>
      <c r="V59" s="33" t="s">
        <v>1285</v>
      </c>
      <c r="W59" s="32" t="s">
        <v>1286</v>
      </c>
      <c r="X59" s="33" t="s">
        <v>1287</v>
      </c>
    </row>
    <row r="60" customFormat="false" ht="45" hidden="false" customHeight="false" outlineLevel="0" collapsed="false">
      <c r="B60" s="34" t="s">
        <v>1288</v>
      </c>
      <c r="C60" s="35" t="s">
        <v>1289</v>
      </c>
      <c r="D60" s="34" t="s">
        <v>1290</v>
      </c>
      <c r="E60" s="35" t="s">
        <v>1291</v>
      </c>
      <c r="F60" s="34" t="s">
        <v>1292</v>
      </c>
      <c r="G60" s="35" t="s">
        <v>1293</v>
      </c>
      <c r="H60" s="34" t="s">
        <v>1294</v>
      </c>
      <c r="I60" s="35" t="s">
        <v>1295</v>
      </c>
      <c r="J60" s="34" t="s">
        <v>1296</v>
      </c>
      <c r="K60" s="39" t="s">
        <v>1297</v>
      </c>
      <c r="L60" s="105"/>
      <c r="M60" s="105"/>
      <c r="N60" s="105"/>
      <c r="O60" s="34" t="s">
        <v>1288</v>
      </c>
      <c r="P60" s="35" t="s">
        <v>1289</v>
      </c>
      <c r="Q60" s="34" t="s">
        <v>1290</v>
      </c>
      <c r="R60" s="35" t="s">
        <v>1291</v>
      </c>
      <c r="S60" s="34" t="s">
        <v>1292</v>
      </c>
      <c r="T60" s="35" t="s">
        <v>1293</v>
      </c>
      <c r="U60" s="34" t="s">
        <v>1294</v>
      </c>
      <c r="V60" s="35" t="s">
        <v>1295</v>
      </c>
      <c r="W60" s="34" t="s">
        <v>1296</v>
      </c>
      <c r="X60" s="39" t="s">
        <v>1297</v>
      </c>
    </row>
    <row r="61" customFormat="false" ht="12.75" hidden="false" customHeight="false" outlineLevel="0" collapsed="false">
      <c r="B61" s="32" t="s">
        <v>1298</v>
      </c>
      <c r="C61" s="33" t="s">
        <v>1299</v>
      </c>
      <c r="D61" s="32" t="s">
        <v>1300</v>
      </c>
      <c r="E61" s="33" t="s">
        <v>1301</v>
      </c>
      <c r="F61" s="32" t="s">
        <v>1302</v>
      </c>
      <c r="G61" s="33" t="s">
        <v>1303</v>
      </c>
      <c r="H61" s="32" t="s">
        <v>1304</v>
      </c>
      <c r="I61" s="33" t="s">
        <v>1305</v>
      </c>
      <c r="J61" s="32" t="s">
        <v>1306</v>
      </c>
      <c r="K61" s="33" t="s">
        <v>1307</v>
      </c>
      <c r="L61" s="103"/>
      <c r="M61" s="103"/>
      <c r="N61" s="103"/>
      <c r="O61" s="32" t="s">
        <v>1298</v>
      </c>
      <c r="P61" s="33" t="s">
        <v>1299</v>
      </c>
      <c r="Q61" s="32" t="s">
        <v>1300</v>
      </c>
      <c r="R61" s="33" t="s">
        <v>1301</v>
      </c>
      <c r="S61" s="32" t="s">
        <v>1302</v>
      </c>
      <c r="T61" s="33" t="s">
        <v>1303</v>
      </c>
      <c r="U61" s="32" t="s">
        <v>1304</v>
      </c>
      <c r="V61" s="33" t="s">
        <v>1305</v>
      </c>
      <c r="W61" s="32" t="s">
        <v>1306</v>
      </c>
      <c r="X61" s="33" t="s">
        <v>1307</v>
      </c>
    </row>
    <row r="62" customFormat="false" ht="45" hidden="false" customHeight="false" outlineLevel="0" collapsed="false">
      <c r="B62" s="34" t="s">
        <v>1308</v>
      </c>
      <c r="C62" s="35" t="s">
        <v>1309</v>
      </c>
      <c r="D62" s="34" t="s">
        <v>1310</v>
      </c>
      <c r="E62" s="35" t="s">
        <v>1311</v>
      </c>
      <c r="F62" s="34" t="s">
        <v>1312</v>
      </c>
      <c r="G62" s="35" t="s">
        <v>1313</v>
      </c>
      <c r="H62" s="34" t="s">
        <v>1314</v>
      </c>
      <c r="I62" s="35" t="s">
        <v>1315</v>
      </c>
      <c r="J62" s="34" t="s">
        <v>1316</v>
      </c>
      <c r="K62" s="39" t="s">
        <v>1317</v>
      </c>
      <c r="L62" s="105"/>
      <c r="M62" s="105"/>
      <c r="N62" s="105"/>
      <c r="O62" s="34" t="s">
        <v>1308</v>
      </c>
      <c r="P62" s="35" t="s">
        <v>1309</v>
      </c>
      <c r="Q62" s="34" t="s">
        <v>1310</v>
      </c>
      <c r="R62" s="35" t="s">
        <v>1311</v>
      </c>
      <c r="S62" s="34" t="s">
        <v>1312</v>
      </c>
      <c r="T62" s="35" t="s">
        <v>1313</v>
      </c>
      <c r="U62" s="34" t="s">
        <v>1314</v>
      </c>
      <c r="V62" s="35" t="s">
        <v>1315</v>
      </c>
      <c r="W62" s="34" t="s">
        <v>1316</v>
      </c>
      <c r="X62" s="39" t="s">
        <v>1317</v>
      </c>
    </row>
    <row r="63" customFormat="false" ht="12.75" hidden="false" customHeight="false" outlineLevel="0" collapsed="false">
      <c r="B63" s="32" t="s">
        <v>1318</v>
      </c>
      <c r="C63" s="33" t="s">
        <v>1319</v>
      </c>
      <c r="D63" s="32" t="s">
        <v>1320</v>
      </c>
      <c r="E63" s="33" t="s">
        <v>1321</v>
      </c>
      <c r="F63" s="32" t="s">
        <v>1322</v>
      </c>
      <c r="G63" s="33" t="s">
        <v>1323</v>
      </c>
      <c r="H63" s="32" t="s">
        <v>1324</v>
      </c>
      <c r="I63" s="33" t="s">
        <v>1325</v>
      </c>
      <c r="J63" s="32" t="s">
        <v>1326</v>
      </c>
      <c r="K63" s="33" t="s">
        <v>1327</v>
      </c>
      <c r="L63" s="103"/>
      <c r="M63" s="103"/>
      <c r="N63" s="103"/>
      <c r="O63" s="32" t="s">
        <v>1318</v>
      </c>
      <c r="P63" s="33" t="s">
        <v>1319</v>
      </c>
      <c r="Q63" s="32" t="s">
        <v>1320</v>
      </c>
      <c r="R63" s="33" t="s">
        <v>1321</v>
      </c>
      <c r="S63" s="32" t="s">
        <v>1322</v>
      </c>
      <c r="T63" s="33" t="s">
        <v>1323</v>
      </c>
      <c r="U63" s="32" t="s">
        <v>1324</v>
      </c>
      <c r="V63" s="33" t="s">
        <v>1325</v>
      </c>
      <c r="W63" s="32" t="s">
        <v>1326</v>
      </c>
      <c r="X63" s="33" t="s">
        <v>1327</v>
      </c>
    </row>
    <row r="64" customFormat="false" ht="22.5" hidden="false" customHeight="false" outlineLevel="0" collapsed="false">
      <c r="B64" s="34" t="s">
        <v>1328</v>
      </c>
      <c r="C64" s="35" t="s">
        <v>1329</v>
      </c>
      <c r="D64" s="34" t="s">
        <v>1330</v>
      </c>
      <c r="E64" s="35" t="s">
        <v>1331</v>
      </c>
      <c r="F64" s="34" t="s">
        <v>1332</v>
      </c>
      <c r="G64" s="35" t="s">
        <v>1333</v>
      </c>
      <c r="H64" s="34" t="s">
        <v>1334</v>
      </c>
      <c r="I64" s="35" t="s">
        <v>1335</v>
      </c>
      <c r="J64" s="34" t="s">
        <v>1336</v>
      </c>
      <c r="K64" s="39" t="s">
        <v>1337</v>
      </c>
      <c r="L64" s="105"/>
      <c r="M64" s="105"/>
      <c r="N64" s="105"/>
      <c r="O64" s="34" t="s">
        <v>1328</v>
      </c>
      <c r="P64" s="35" t="s">
        <v>1329</v>
      </c>
      <c r="Q64" s="34" t="s">
        <v>1330</v>
      </c>
      <c r="R64" s="35" t="s">
        <v>1331</v>
      </c>
      <c r="S64" s="34" t="s">
        <v>1332</v>
      </c>
      <c r="T64" s="35" t="s">
        <v>1333</v>
      </c>
      <c r="U64" s="34" t="s">
        <v>1334</v>
      </c>
      <c r="V64" s="35" t="s">
        <v>1335</v>
      </c>
      <c r="W64" s="34" t="s">
        <v>1336</v>
      </c>
      <c r="X64" s="39" t="s">
        <v>1337</v>
      </c>
    </row>
    <row r="65" customFormat="false" ht="12.75" hidden="false" customHeight="false" outlineLevel="0" collapsed="false">
      <c r="B65" s="32" t="s">
        <v>1338</v>
      </c>
      <c r="C65" s="33" t="s">
        <v>1339</v>
      </c>
      <c r="D65" s="32" t="s">
        <v>1340</v>
      </c>
      <c r="E65" s="33" t="s">
        <v>1341</v>
      </c>
      <c r="F65" s="32" t="s">
        <v>1342</v>
      </c>
      <c r="G65" s="33" t="s">
        <v>1343</v>
      </c>
      <c r="H65" s="32" t="s">
        <v>1344</v>
      </c>
      <c r="I65" s="33" t="s">
        <v>1345</v>
      </c>
      <c r="J65" s="32" t="s">
        <v>1346</v>
      </c>
      <c r="K65" s="33" t="s">
        <v>1347</v>
      </c>
      <c r="L65" s="103"/>
      <c r="M65" s="103"/>
      <c r="N65" s="103"/>
      <c r="O65" s="32" t="s">
        <v>1338</v>
      </c>
      <c r="P65" s="33" t="s">
        <v>1339</v>
      </c>
      <c r="Q65" s="32" t="s">
        <v>1340</v>
      </c>
      <c r="R65" s="33" t="s">
        <v>1341</v>
      </c>
      <c r="S65" s="32" t="s">
        <v>1342</v>
      </c>
      <c r="T65" s="33" t="s">
        <v>1343</v>
      </c>
      <c r="U65" s="32" t="s">
        <v>1344</v>
      </c>
      <c r="V65" s="33" t="s">
        <v>1345</v>
      </c>
      <c r="W65" s="32" t="s">
        <v>1346</v>
      </c>
      <c r="X65" s="33" t="s">
        <v>1347</v>
      </c>
    </row>
    <row r="66" customFormat="false" ht="56.25" hidden="false" customHeight="false" outlineLevel="0" collapsed="false">
      <c r="B66" s="36" t="s">
        <v>1348</v>
      </c>
      <c r="C66" s="35" t="s">
        <v>1349</v>
      </c>
      <c r="D66" s="34" t="s">
        <v>1350</v>
      </c>
      <c r="E66" s="35" t="s">
        <v>1351</v>
      </c>
      <c r="F66" s="34" t="s">
        <v>1352</v>
      </c>
      <c r="G66" s="35" t="s">
        <v>1353</v>
      </c>
      <c r="H66" s="34" t="s">
        <v>1354</v>
      </c>
      <c r="I66" s="35" t="s">
        <v>1355</v>
      </c>
      <c r="J66" s="34" t="s">
        <v>1356</v>
      </c>
      <c r="K66" s="39" t="s">
        <v>1357</v>
      </c>
      <c r="L66" s="105"/>
      <c r="M66" s="105"/>
      <c r="N66" s="105"/>
      <c r="O66" s="36" t="s">
        <v>1348</v>
      </c>
      <c r="P66" s="35" t="s">
        <v>1349</v>
      </c>
      <c r="Q66" s="34" t="s">
        <v>1350</v>
      </c>
      <c r="R66" s="35" t="s">
        <v>1351</v>
      </c>
      <c r="S66" s="34" t="s">
        <v>1352</v>
      </c>
      <c r="T66" s="35" t="s">
        <v>1353</v>
      </c>
      <c r="U66" s="34" t="s">
        <v>1354</v>
      </c>
      <c r="V66" s="35" t="s">
        <v>1355</v>
      </c>
      <c r="W66" s="34" t="s">
        <v>1356</v>
      </c>
      <c r="X66" s="39" t="s">
        <v>1357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962.25024414063</v>
      </c>
      <c r="C70" s="72" t="n">
        <f aca="false">AVERAGE(C4:D4)</f>
        <v>4989.908203125</v>
      </c>
      <c r="E70" s="72" t="n">
        <f aca="false">AVERAGE(E4:F4)</f>
        <v>5177.59765625</v>
      </c>
      <c r="G70" s="72" t="n">
        <f aca="false">AVERAGE(G4:H4)</f>
        <v>4625.8076171875</v>
      </c>
      <c r="I70" s="72" t="n">
        <f aca="false">AVERAGE(I4:J4)</f>
        <v>5113.43530273438</v>
      </c>
      <c r="K70" s="72" t="n">
        <f aca="false">AVERAGE(K4:L4)</f>
        <v>4560.77563476563</v>
      </c>
      <c r="O70" s="72" t="n">
        <f aca="false">AVERAGE(O4:O5)</f>
        <v>6630.61108398438</v>
      </c>
      <c r="P70" s="72" t="n">
        <f aca="false">AVERAGE(P4:Q4)</f>
        <v>5178.693359375</v>
      </c>
      <c r="R70" s="72" t="n">
        <f aca="false">AVERAGE(R4:S4)</f>
        <v>5152.0556640625</v>
      </c>
      <c r="T70" s="72" t="n">
        <f aca="false">AVERAGE(T4:U4)</f>
        <v>4202.63745117188</v>
      </c>
      <c r="V70" s="72" t="n">
        <f aca="false">AVERAGE(V4:W4)</f>
        <v>5023.24926757813</v>
      </c>
      <c r="X70" s="72" t="n">
        <f aca="false">AVERAGE(X4:Y4)</f>
        <v>4380.79772949219</v>
      </c>
    </row>
    <row r="71" customFormat="false" ht="12.75" hidden="false" customHeight="false" outlineLevel="0" collapsed="false">
      <c r="C71" s="72" t="n">
        <f aca="false">AVERAGE(C5:D5)</f>
        <v>4929.0654296875</v>
      </c>
      <c r="E71" s="72" t="n">
        <f aca="false">AVERAGE(E5:F5)</f>
        <v>5052.82006835938</v>
      </c>
      <c r="G71" s="72" t="n">
        <f aca="false">AVERAGE(G5:H5)</f>
        <v>4998.796875</v>
      </c>
      <c r="I71" s="72" t="n">
        <f aca="false">AVERAGE(I5:J5)</f>
        <v>4882.88623046875</v>
      </c>
      <c r="K71" s="72" t="n">
        <f aca="false">AVERAGE(K5:L5)</f>
        <v>5011.47680664063</v>
      </c>
      <c r="P71" s="72" t="n">
        <f aca="false">AVERAGE(P5:Q5)</f>
        <v>5222.99536132813</v>
      </c>
      <c r="R71" s="72" t="n">
        <f aca="false">AVERAGE(R5:S5)</f>
        <v>4780.51416015625</v>
      </c>
      <c r="T71" s="72" t="n">
        <f aca="false">AVERAGE(T5:U5)</f>
        <v>4370.349609375</v>
      </c>
      <c r="V71" s="72" t="n">
        <f aca="false">AVERAGE(V5:W5)</f>
        <v>4020.28149414063</v>
      </c>
      <c r="X71" s="72" t="n">
        <f aca="false">AVERAGE(X5:Y5)</f>
        <v>4852.68237304688</v>
      </c>
    </row>
    <row r="72" customFormat="false" ht="12.75" hidden="false" customHeight="false" outlineLevel="0" collapsed="false">
      <c r="B72" s="72" t="n">
        <f aca="false">AVERAGE(B6:B7)</f>
        <v>5194.80322265625</v>
      </c>
      <c r="C72" s="72" t="n">
        <f aca="false">AVERAGE(C6:D6)</f>
        <v>5103.47583007813</v>
      </c>
      <c r="E72" s="72" t="n">
        <f aca="false">AVERAGE(E6:F6)</f>
        <v>4977.919921875</v>
      </c>
      <c r="G72" s="72" t="n">
        <f aca="false">AVERAGE(G6:H6)</f>
        <v>4721.77758789063</v>
      </c>
      <c r="I72" s="72" t="n">
        <f aca="false">AVERAGE(I6:J6)</f>
        <v>5092.42578125</v>
      </c>
      <c r="K72" s="72" t="n">
        <f aca="false">AVERAGE(K6:L6)</f>
        <v>4750.40014648438</v>
      </c>
      <c r="O72" s="72" t="n">
        <f aca="false">AVERAGE(O6:O7)</f>
        <v>5297.88891601563</v>
      </c>
      <c r="P72" s="72" t="n">
        <f aca="false">AVERAGE(P6:Q6)</f>
        <v>4776.38354492188</v>
      </c>
      <c r="R72" s="72" t="n">
        <f aca="false">AVERAGE(R6:S6)</f>
        <v>874.354431152344</v>
      </c>
      <c r="T72" s="72" t="n">
        <f aca="false">AVERAGE(T6:U6)</f>
        <v>4518.66040039063</v>
      </c>
      <c r="V72" s="72" t="n">
        <f aca="false">AVERAGE(V6:W6)</f>
        <v>4545.49536132813</v>
      </c>
      <c r="X72" s="72" t="n">
        <f aca="false">AVERAGE(X6:Y6)</f>
        <v>4736.85546875</v>
      </c>
    </row>
    <row r="73" customFormat="false" ht="12.75" hidden="false" customHeight="false" outlineLevel="0" collapsed="false">
      <c r="C73" s="72" t="n">
        <f aca="false">AVERAGE(C7:D7)</f>
        <v>5085.3447265625</v>
      </c>
      <c r="E73" s="72" t="n">
        <f aca="false">AVERAGE(E7:F7)</f>
        <v>4896.82666015625</v>
      </c>
      <c r="G73" s="72" t="n">
        <f aca="false">AVERAGE(G7:H7)</f>
        <v>4579.76123046875</v>
      </c>
      <c r="I73" s="72" t="n">
        <f aca="false">AVERAGE(I7:J7)</f>
        <v>4674.51489257813</v>
      </c>
      <c r="K73" s="72" t="n">
        <f aca="false">AVERAGE(K7:L7)</f>
        <v>4850.88354492188</v>
      </c>
      <c r="P73" s="72" t="n">
        <f aca="false">AVERAGE(P7:Q7)</f>
        <v>4957.81616210938</v>
      </c>
      <c r="R73" s="72" t="n">
        <f aca="false">AVERAGE(R7:S7)</f>
        <v>4755.14111328125</v>
      </c>
      <c r="T73" s="72" t="n">
        <f aca="false">AVERAGE(T7:U7)</f>
        <v>4296.86352539063</v>
      </c>
      <c r="V73" s="72" t="n">
        <f aca="false">AVERAGE(V7:W7)</f>
        <v>4206.67236328125</v>
      </c>
      <c r="X73" s="72" t="n">
        <f aca="false">AVERAGE(X7:Y7)</f>
        <v>4822.5703125</v>
      </c>
    </row>
    <row r="74" customFormat="false" ht="12.75" hidden="false" customHeight="false" outlineLevel="0" collapsed="false">
      <c r="B74" s="72" t="n">
        <f aca="false">AVERAGE(B8:B9)</f>
        <v>4306.03271484375</v>
      </c>
      <c r="C74" s="72" t="n">
        <f aca="false">AVERAGE(C8:D8)</f>
        <v>4950.181640625</v>
      </c>
      <c r="E74" s="72" t="n">
        <f aca="false">AVERAGE(E8:F8)</f>
        <v>5031.97119140625</v>
      </c>
      <c r="G74" s="72" t="n">
        <f aca="false">AVERAGE(G8:H8)</f>
        <v>4831.53271484375</v>
      </c>
      <c r="I74" s="72" t="n">
        <f aca="false">AVERAGE(I8:J8)</f>
        <v>5258.40649414063</v>
      </c>
      <c r="K74" s="72" t="n">
        <f aca="false">AVERAGE(K8:L8)</f>
        <v>4952.904296875</v>
      </c>
      <c r="O74" s="72" t="n">
        <f aca="false">AVERAGE(O8:O9)</f>
        <v>4859.85278320313</v>
      </c>
      <c r="P74" s="72" t="n">
        <f aca="false">AVERAGE(P8:Q8)</f>
        <v>4852.39111328125</v>
      </c>
      <c r="R74" s="72" t="n">
        <f aca="false">AVERAGE(R8:S8)</f>
        <v>4753.72778320313</v>
      </c>
      <c r="T74" s="72" t="n">
        <f aca="false">AVERAGE(T8:U8)</f>
        <v>4671.06616210938</v>
      </c>
      <c r="V74" s="72" t="n">
        <f aca="false">AVERAGE(V8:W8)</f>
        <v>4584.69995117188</v>
      </c>
      <c r="X74" s="72" t="n">
        <f aca="false">AVERAGE(X8:Y8)</f>
        <v>4546.302734375</v>
      </c>
    </row>
    <row r="75" customFormat="false" ht="12.75" hidden="false" customHeight="false" outlineLevel="0" collapsed="false">
      <c r="C75" s="72" t="n">
        <f aca="false">AVERAGE(C9:D9)</f>
        <v>4941.830078125</v>
      </c>
      <c r="E75" s="72" t="n">
        <f aca="false">AVERAGE(E9:F9)</f>
        <v>5374.32739257813</v>
      </c>
      <c r="G75" s="72" t="n">
        <f aca="false">AVERAGE(G9:H9)</f>
        <v>4943.06298828125</v>
      </c>
      <c r="I75" s="72" t="n">
        <f aca="false">AVERAGE(I9:J9)</f>
        <v>5066.40551757813</v>
      </c>
      <c r="K75" s="72" t="n">
        <f aca="false">AVERAGE(K9:L9)</f>
        <v>3882.333984375</v>
      </c>
      <c r="P75" s="72" t="n">
        <f aca="false">AVERAGE(P9:Q9)</f>
        <v>5099.33056640625</v>
      </c>
      <c r="R75" s="72" t="n">
        <f aca="false">AVERAGE(R9:S9)</f>
        <v>4812.78076171875</v>
      </c>
      <c r="T75" s="72" t="n">
        <f aca="false">AVERAGE(T9:U9)</f>
        <v>4726.61181640625</v>
      </c>
      <c r="V75" s="72" t="n">
        <f aca="false">AVERAGE(V9:W9)</f>
        <v>4853.56909179688</v>
      </c>
      <c r="X75" s="72" t="n">
        <f aca="false">AVERAGE(X9:Y9)</f>
        <v>4579.40112304688</v>
      </c>
    </row>
    <row r="78" customFormat="false" ht="12.75" hidden="false" customHeight="false" outlineLevel="0" collapsed="false">
      <c r="B78" s="89" t="n">
        <f aca="false">B70/$B$72*100</f>
        <v>95.5233534640661</v>
      </c>
      <c r="C78" s="89" t="n">
        <f aca="false">C70/$B$72*100</f>
        <v>96.055769376641</v>
      </c>
      <c r="D78" s="89"/>
      <c r="E78" s="89" t="n">
        <f aca="false">E70/$B$72*100</f>
        <v>99.6687927209406</v>
      </c>
      <c r="F78" s="89"/>
      <c r="G78" s="89" t="n">
        <f aca="false">G70/$B$72*100</f>
        <v>89.0468304364798</v>
      </c>
      <c r="H78" s="89"/>
      <c r="I78" s="89" t="n">
        <f aca="false">I70/$B$72*100</f>
        <v>98.4336669468633</v>
      </c>
      <c r="J78" s="89"/>
      <c r="K78" s="89" t="n">
        <f aca="false">K70/$B$72*100</f>
        <v>87.7949642996019</v>
      </c>
      <c r="O78" s="89" t="n">
        <f aca="false">O70/$O$72*100</f>
        <v>125.155721252288</v>
      </c>
      <c r="P78" s="89" t="n">
        <f aca="false">P70/$O$72*100</f>
        <v>97.7501310705044</v>
      </c>
      <c r="Q78" s="89"/>
      <c r="R78" s="89" t="n">
        <f aca="false">R70/$O$72*100</f>
        <v>97.247332772262</v>
      </c>
      <c r="S78" s="89"/>
      <c r="T78" s="89" t="n">
        <f aca="false">T70/$O$72*100</f>
        <v>79.3266434573065</v>
      </c>
      <c r="U78" s="89"/>
      <c r="V78" s="89" t="n">
        <f aca="false">V70/$O$72*100</f>
        <v>94.8160549835755</v>
      </c>
      <c r="W78" s="89"/>
      <c r="X78" s="89" t="n">
        <f aca="false">X70/$O$72*100</f>
        <v>82.6894976270444</v>
      </c>
    </row>
    <row r="79" customFormat="false" ht="12.75" hidden="false" customHeight="false" outlineLevel="0" collapsed="false">
      <c r="B79" s="89"/>
      <c r="C79" s="89" t="n">
        <f aca="false">C71/$B$72*100</f>
        <v>94.8845455433272</v>
      </c>
      <c r="D79" s="89"/>
      <c r="E79" s="89" t="n">
        <f aca="false">E71/$B$72*100</f>
        <v>97.2668232421656</v>
      </c>
      <c r="F79" s="89"/>
      <c r="G79" s="89" t="n">
        <f aca="false">G71/$B$72*100</f>
        <v>96.2268763751936</v>
      </c>
      <c r="H79" s="89"/>
      <c r="I79" s="89" t="n">
        <f aca="false">I71/$B$72*100</f>
        <v>93.9955956208865</v>
      </c>
      <c r="J79" s="89"/>
      <c r="K79" s="89" t="n">
        <f aca="false">K71/$B$72*100</f>
        <v>96.4709651519411</v>
      </c>
      <c r="O79" s="89"/>
      <c r="P79" s="89" t="n">
        <f aca="false">P71/$O$72*100</f>
        <v>98.5863509810277</v>
      </c>
      <c r="Q79" s="89"/>
      <c r="R79" s="89" t="n">
        <f aca="false">R71/$O$72*100</f>
        <v>90.2343223109994</v>
      </c>
      <c r="S79" s="89"/>
      <c r="T79" s="89" t="n">
        <f aca="false">T71/$O$72*100</f>
        <v>82.4922847318173</v>
      </c>
      <c r="U79" s="89"/>
      <c r="V79" s="89" t="n">
        <f aca="false">V71/$O$72*100</f>
        <v>75.8845939934156</v>
      </c>
      <c r="W79" s="89"/>
      <c r="X79" s="89" t="n">
        <f aca="false">X71/$O$72*100</f>
        <v>91.5965292963603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8.2419470254462</v>
      </c>
      <c r="D80" s="89"/>
      <c r="E80" s="89" t="n">
        <f aca="false">E72/$B$72*100</f>
        <v>95.8249948749675</v>
      </c>
      <c r="F80" s="89"/>
      <c r="G80" s="89" t="n">
        <f aca="false">G72/$B$72*100</f>
        <v>90.894253073868</v>
      </c>
      <c r="H80" s="89"/>
      <c r="I80" s="89" t="n">
        <f aca="false">I72/$B$72*100</f>
        <v>98.0292335047505</v>
      </c>
      <c r="J80" s="89"/>
      <c r="K80" s="89" t="n">
        <f aca="false">K72/$B$72*100</f>
        <v>91.4452375359728</v>
      </c>
      <c r="O80" s="89" t="n">
        <f aca="false">O72/$O$72*100</f>
        <v>100</v>
      </c>
      <c r="P80" s="89" t="n">
        <f aca="false">P72/$O$72*100</f>
        <v>90.1563551187865</v>
      </c>
      <c r="Q80" s="89"/>
      <c r="R80" s="89" t="n">
        <f aca="false">R72/$O$72*100</f>
        <v>16.5038271849973</v>
      </c>
      <c r="S80" s="89"/>
      <c r="T80" s="89" t="n">
        <f aca="false">T72/$O$72*100</f>
        <v>85.2917166067907</v>
      </c>
      <c r="U80" s="89"/>
      <c r="V80" s="89" t="n">
        <f aca="false">V72/$O$72*100</f>
        <v>85.7982383810842</v>
      </c>
      <c r="W80" s="89"/>
      <c r="X80" s="89" t="n">
        <f aca="false">X72/$O$72*100</f>
        <v>89.4102451720041</v>
      </c>
    </row>
    <row r="81" customFormat="false" ht="12.75" hidden="false" customHeight="false" outlineLevel="0" collapsed="false">
      <c r="B81" s="89"/>
      <c r="C81" s="89" t="n">
        <f aca="false">C73/$B$72*100</f>
        <v>97.8929231502675</v>
      </c>
      <c r="D81" s="89"/>
      <c r="E81" s="89" t="n">
        <f aca="false">E73/$B$72*100</f>
        <v>94.2639489942482</v>
      </c>
      <c r="F81" s="89"/>
      <c r="G81" s="89" t="n">
        <f aca="false">G73/$B$72*100</f>
        <v>88.1604371556347</v>
      </c>
      <c r="H81" s="89"/>
      <c r="I81" s="89" t="n">
        <f aca="false">I73/$B$72*100</f>
        <v>89.9844458437044</v>
      </c>
      <c r="J81" s="89"/>
      <c r="K81" s="89" t="n">
        <f aca="false">K73/$B$72*100</f>
        <v>93.379543690232</v>
      </c>
      <c r="O81" s="89"/>
      <c r="P81" s="89" t="n">
        <f aca="false">P73/$O$72*100</f>
        <v>93.5809761341314</v>
      </c>
      <c r="Q81" s="89"/>
      <c r="R81" s="89" t="n">
        <f aca="false">R73/$O$72*100</f>
        <v>89.7553948121933</v>
      </c>
      <c r="S81" s="89"/>
      <c r="T81" s="89" t="n">
        <f aca="false">T73/$O$72*100</f>
        <v>81.1052023458084</v>
      </c>
      <c r="U81" s="89"/>
      <c r="V81" s="89" t="n">
        <f aca="false">V73/$O$72*100</f>
        <v>79.4028042106431</v>
      </c>
      <c r="W81" s="89"/>
      <c r="X81" s="89" t="n">
        <f aca="false">X73/$O$72*100</f>
        <v>91.0281508153422</v>
      </c>
    </row>
    <row r="82" customFormat="false" ht="12.75" hidden="false" customHeight="false" outlineLevel="0" collapsed="false">
      <c r="B82" s="89" t="n">
        <f aca="false">B74/$B$72*100</f>
        <v>82.8911612294325</v>
      </c>
      <c r="C82" s="89" t="n">
        <f aca="false">C74/$B$72*100</f>
        <v>95.2910327581924</v>
      </c>
      <c r="D82" s="89"/>
      <c r="E82" s="89" t="n">
        <f aca="false">E74/$B$72*100</f>
        <v>96.8654822084533</v>
      </c>
      <c r="F82" s="89"/>
      <c r="G82" s="89" t="n">
        <f aca="false">G74/$B$72*100</f>
        <v>93.0070400698114</v>
      </c>
      <c r="H82" s="89"/>
      <c r="I82" s="89" t="n">
        <f aca="false">I74/$B$72*100</f>
        <v>101.22436344089</v>
      </c>
      <c r="J82" s="89"/>
      <c r="K82" s="89" t="n">
        <f aca="false">K74/$B$72*100</f>
        <v>95.3434439109022</v>
      </c>
      <c r="O82" s="89" t="n">
        <f aca="false">O74/$O$72*100</f>
        <v>91.7318739642066</v>
      </c>
      <c r="P82" s="89" t="n">
        <f aca="false">P74/$O$72*100</f>
        <v>91.59103163927</v>
      </c>
      <c r="Q82" s="89"/>
      <c r="R82" s="89" t="n">
        <f aca="false">R74/$O$72*100</f>
        <v>89.7287175809314</v>
      </c>
      <c r="S82" s="89"/>
      <c r="T82" s="89" t="n">
        <f aca="false">T74/$O$72*100</f>
        <v>88.1684428676609</v>
      </c>
      <c r="U82" s="89"/>
      <c r="V82" s="89" t="n">
        <f aca="false">V74/$O$72*100</f>
        <v>86.5382423801344</v>
      </c>
      <c r="W82" s="89"/>
      <c r="X82" s="89" t="n">
        <f aca="false">X74/$O$72*100</f>
        <v>85.8134779049715</v>
      </c>
    </row>
    <row r="83" customFormat="false" ht="12.75" hidden="false" customHeight="false" outlineLevel="0" collapsed="false">
      <c r="B83" s="89"/>
      <c r="C83" s="89" t="n">
        <f aca="false">C75/$B$72*100</f>
        <v>95.1302651190338</v>
      </c>
      <c r="D83" s="89"/>
      <c r="E83" s="89" t="n">
        <f aca="false">E75/$B$72*100</f>
        <v>103.455841582967</v>
      </c>
      <c r="F83" s="89"/>
      <c r="G83" s="89" t="n">
        <f aca="false">G75/$B$72*100</f>
        <v>95.1539986485517</v>
      </c>
      <c r="H83" s="89"/>
      <c r="I83" s="89" t="n">
        <f aca="false">I75/$B$72*100</f>
        <v>97.5283432389096</v>
      </c>
      <c r="J83" s="89"/>
      <c r="K83" s="89" t="n">
        <f aca="false">K75/$B$72*100</f>
        <v>74.7349575714988</v>
      </c>
      <c r="O83" s="89"/>
      <c r="P83" s="89" t="n">
        <f aca="false">P75/$O$72*100</f>
        <v>96.2521231993157</v>
      </c>
      <c r="Q83" s="89"/>
      <c r="R83" s="89" t="n">
        <f aca="false">R75/$O$72*100</f>
        <v>90.8433687080455</v>
      </c>
      <c r="S83" s="89"/>
      <c r="T83" s="89" t="n">
        <f aca="false">T75/$O$72*100</f>
        <v>89.2168916965701</v>
      </c>
      <c r="U83" s="89"/>
      <c r="V83" s="89" t="n">
        <f aca="false">V75/$O$72*100</f>
        <v>91.6132665055403</v>
      </c>
      <c r="W83" s="89"/>
      <c r="X83" s="89" t="n">
        <f aca="false">X75/$O$72*100</f>
        <v>86.4382246521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03</v>
      </c>
      <c r="O1" s="73" t="s">
        <v>400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486.24438476563</v>
      </c>
      <c r="C4" s="72" t="n">
        <v>4369.39892578125</v>
      </c>
      <c r="D4" s="72" t="n">
        <v>4495.7578125</v>
      </c>
      <c r="E4" s="72" t="n">
        <v>4423.689453125</v>
      </c>
      <c r="F4" s="72" t="n">
        <v>4493.00830078125</v>
      </c>
      <c r="G4" s="72" t="n">
        <v>4519.06689453125</v>
      </c>
      <c r="H4" s="72" t="n">
        <v>4571.201171875</v>
      </c>
      <c r="I4" s="72" t="n">
        <v>4420.908203125</v>
      </c>
      <c r="J4" s="72" t="n">
        <v>4585.7265625</v>
      </c>
      <c r="K4" s="72" t="n">
        <v>4069.58862304688</v>
      </c>
      <c r="L4" s="72" t="n">
        <v>3298.60083007813</v>
      </c>
      <c r="O4" s="72" t="n">
        <v>3634.00610351563</v>
      </c>
      <c r="P4" s="72" t="n">
        <v>2941.50634765625</v>
      </c>
      <c r="Q4" s="72" t="n">
        <v>4502.6103515625</v>
      </c>
      <c r="R4" s="72" t="n">
        <v>4803.89501953125</v>
      </c>
      <c r="S4" s="72" t="n">
        <v>4560.048828125</v>
      </c>
      <c r="T4" s="72" t="n">
        <v>5007.8427734375</v>
      </c>
      <c r="U4" s="72" t="n">
        <v>5252.3291015625</v>
      </c>
      <c r="V4" s="72" t="n">
        <v>4699.40380859375</v>
      </c>
      <c r="W4" s="72" t="n">
        <v>4243.34423828125</v>
      </c>
      <c r="X4" s="72" t="n">
        <v>4203.046875</v>
      </c>
      <c r="Y4" s="72" t="n">
        <v>2739.34594726563</v>
      </c>
    </row>
    <row r="5" customFormat="false" ht="12.75" hidden="false" customHeight="false" outlineLevel="0" collapsed="false">
      <c r="B5" s="72" t="n">
        <v>6370.6865234375</v>
      </c>
      <c r="C5" s="72" t="n">
        <v>4478.4990234375</v>
      </c>
      <c r="D5" s="72" t="n">
        <v>4545.6806640625</v>
      </c>
      <c r="E5" s="72" t="n">
        <v>4633.26904296875</v>
      </c>
      <c r="F5" s="72" t="n">
        <v>4594.7490234375</v>
      </c>
      <c r="G5" s="72" t="n">
        <v>4443.77783203125</v>
      </c>
      <c r="H5" s="72" t="n">
        <v>4473.8779296875</v>
      </c>
      <c r="I5" s="72" t="n">
        <v>4055.28833007813</v>
      </c>
      <c r="J5" s="72" t="n">
        <v>4036.70678710938</v>
      </c>
      <c r="K5" s="72" t="n">
        <v>4648.76708984375</v>
      </c>
      <c r="L5" s="72" t="n">
        <v>4697.58544921875</v>
      </c>
      <c r="O5" s="72" t="n">
        <v>6450.77294921875</v>
      </c>
      <c r="P5" s="72" t="n">
        <v>4952.64892578125</v>
      </c>
      <c r="Q5" s="72" t="n">
        <v>4607.2822265625</v>
      </c>
      <c r="R5" s="72" t="n">
        <v>4585.3515625</v>
      </c>
      <c r="S5" s="72" t="n">
        <v>4651.056640625</v>
      </c>
      <c r="T5" s="72" t="n">
        <v>4591.02099609375</v>
      </c>
      <c r="U5" s="72" t="n">
        <v>4481.8994140625</v>
      </c>
      <c r="V5" s="72" t="n">
        <v>4411.46728515625</v>
      </c>
      <c r="W5" s="72" t="n">
        <v>4233.55615234375</v>
      </c>
      <c r="X5" s="72" t="n">
        <v>4477.84033203125</v>
      </c>
      <c r="Y5" s="72" t="n">
        <v>4021.76391601563</v>
      </c>
    </row>
    <row r="6" customFormat="false" ht="12.75" hidden="false" customHeight="false" outlineLevel="0" collapsed="false">
      <c r="B6" s="72" t="n">
        <v>4760.4453125</v>
      </c>
      <c r="C6" s="72" t="n">
        <v>4620.68310546875</v>
      </c>
      <c r="D6" s="72" t="n">
        <v>4684.61572265625</v>
      </c>
      <c r="E6" s="72" t="n">
        <v>4466.12548828125</v>
      </c>
      <c r="F6" s="72" t="n">
        <v>4500.91064453125</v>
      </c>
      <c r="G6" s="72" t="n">
        <v>4432.15478515625</v>
      </c>
      <c r="H6" s="72" t="n">
        <v>4451.5966796875</v>
      </c>
      <c r="I6" s="72" t="n">
        <v>4500.13720703125</v>
      </c>
      <c r="J6" s="72" t="n">
        <v>4359.3232421875</v>
      </c>
      <c r="K6" s="72" t="n">
        <v>4548.447265625</v>
      </c>
      <c r="L6" s="72" t="n">
        <v>4754.04736328125</v>
      </c>
      <c r="O6" s="72" t="n">
        <v>5074.33154296875</v>
      </c>
      <c r="P6" s="72" t="n">
        <v>4860.0400390625</v>
      </c>
      <c r="Q6" s="72" t="n">
        <v>4663.15576171875</v>
      </c>
      <c r="R6" s="72" t="n">
        <v>4648.74853515625</v>
      </c>
      <c r="S6" s="72" t="n">
        <v>4585.7333984375</v>
      </c>
      <c r="T6" s="72" t="n">
        <v>4616.57763671875</v>
      </c>
      <c r="U6" s="72" t="n">
        <v>4473.03857421875</v>
      </c>
      <c r="V6" s="72" t="n">
        <v>4425.861328125</v>
      </c>
      <c r="W6" s="72" t="n">
        <v>4580.2294921875</v>
      </c>
      <c r="X6" s="72" t="n">
        <v>4532.00927734375</v>
      </c>
      <c r="Y6" s="72" t="n">
        <v>4318.3203125</v>
      </c>
    </row>
    <row r="7" customFormat="false" ht="12.75" hidden="false" customHeight="false" outlineLevel="0" collapsed="false">
      <c r="B7" s="72" t="n">
        <v>4938.66357421875</v>
      </c>
      <c r="C7" s="72" t="n">
        <v>4766.9443359375</v>
      </c>
      <c r="D7" s="72" t="n">
        <v>4626.7451171875</v>
      </c>
      <c r="E7" s="72" t="n">
        <v>4640.18798828125</v>
      </c>
      <c r="F7" s="72" t="n">
        <v>4503.60595703125</v>
      </c>
      <c r="G7" s="72" t="n">
        <v>4354.7431640625</v>
      </c>
      <c r="H7" s="72" t="n">
        <v>4217.0810546875</v>
      </c>
      <c r="I7" s="72" t="n">
        <v>4439.81689453125</v>
      </c>
      <c r="J7" s="72" t="n">
        <v>4736.517578125</v>
      </c>
      <c r="K7" s="72" t="n">
        <v>4959.35205078125</v>
      </c>
      <c r="L7" s="72" t="n">
        <v>5323.91259765625</v>
      </c>
      <c r="O7" s="72" t="n">
        <v>5117.12890625</v>
      </c>
      <c r="P7" s="72" t="n">
        <v>3898.04052734375</v>
      </c>
      <c r="Q7" s="72" t="n">
        <v>3634.15502929688</v>
      </c>
      <c r="R7" s="72" t="n">
        <v>4473.763671875</v>
      </c>
      <c r="S7" s="72" t="n">
        <v>4414.83642578125</v>
      </c>
      <c r="T7" s="72" t="n">
        <v>3612.25268554688</v>
      </c>
      <c r="U7" s="72" t="n">
        <v>3841.38549804688</v>
      </c>
      <c r="V7" s="72" t="n">
        <v>4466.6435546875</v>
      </c>
      <c r="W7" s="72" t="n">
        <v>4582.89599609375</v>
      </c>
      <c r="X7" s="72" t="n">
        <v>4569.1650390625</v>
      </c>
      <c r="Y7" s="72" t="n">
        <v>4749.4755859375</v>
      </c>
    </row>
    <row r="8" customFormat="false" ht="12.75" hidden="false" customHeight="false" outlineLevel="0" collapsed="false">
      <c r="B8" s="72" t="n">
        <v>4861.0966796875</v>
      </c>
      <c r="C8" s="72" t="n">
        <v>4668.6376953125</v>
      </c>
      <c r="D8" s="72" t="n">
        <v>4532.5048828125</v>
      </c>
      <c r="E8" s="72" t="n">
        <v>4488.19970703125</v>
      </c>
      <c r="F8" s="72" t="n">
        <v>4486.52197265625</v>
      </c>
      <c r="G8" s="72" t="n">
        <v>4659.6552734375</v>
      </c>
      <c r="H8" s="72" t="n">
        <v>4474.8359375</v>
      </c>
      <c r="I8" s="72" t="n">
        <v>4814.23779296875</v>
      </c>
      <c r="J8" s="72" t="n">
        <v>4929.27392578125</v>
      </c>
      <c r="K8" s="72" t="n">
        <v>4464.88525390625</v>
      </c>
      <c r="L8" s="72" t="n">
        <v>4548.78271484375</v>
      </c>
      <c r="O8" s="72" t="n">
        <v>4780.61669921875</v>
      </c>
      <c r="P8" s="72" t="n">
        <v>4944.2509765625</v>
      </c>
      <c r="Q8" s="72" t="n">
        <v>4804.4541015625</v>
      </c>
      <c r="R8" s="72" t="n">
        <v>4599.443359375</v>
      </c>
      <c r="S8" s="72" t="n">
        <v>4414.90966796875</v>
      </c>
      <c r="T8" s="72" t="n">
        <v>4503.85791015625</v>
      </c>
      <c r="U8" s="72" t="n">
        <v>4289.5576171875</v>
      </c>
      <c r="V8" s="72" t="n">
        <v>3811.59155273438</v>
      </c>
      <c r="W8" s="72" t="n">
        <v>3646.37548828125</v>
      </c>
      <c r="X8" s="72" t="n">
        <v>4628.67529296875</v>
      </c>
      <c r="Y8" s="72" t="n">
        <v>4321.08984375</v>
      </c>
    </row>
    <row r="9" customFormat="false" ht="12.75" hidden="false" customHeight="false" outlineLevel="0" collapsed="false">
      <c r="B9" s="72" t="n">
        <v>3720.16625976563</v>
      </c>
      <c r="C9" s="72" t="n">
        <v>4719.40087890625</v>
      </c>
      <c r="D9" s="72" t="n">
        <v>4822.30029296875</v>
      </c>
      <c r="E9" s="72" t="n">
        <v>4744.7451171875</v>
      </c>
      <c r="F9" s="72" t="n">
        <v>4482.7841796875</v>
      </c>
      <c r="G9" s="72" t="n">
        <v>3123.31958007813</v>
      </c>
      <c r="H9" s="72" t="n">
        <v>3289.64331054688</v>
      </c>
      <c r="I9" s="72" t="n">
        <v>4184.25537109375</v>
      </c>
      <c r="J9" s="72" t="n">
        <v>4245.76171875</v>
      </c>
      <c r="K9" s="72" t="n">
        <v>4380.59619140625</v>
      </c>
      <c r="L9" s="72" t="n">
        <v>3973.41943359375</v>
      </c>
      <c r="O9" s="72" t="n">
        <v>3829.90502929688</v>
      </c>
      <c r="P9" s="72" t="n">
        <v>4860.6455078125</v>
      </c>
      <c r="Q9" s="72" t="n">
        <v>4644.21044921875</v>
      </c>
      <c r="R9" s="72" t="n">
        <v>4664.9716796875</v>
      </c>
      <c r="S9" s="72" t="n">
        <v>4427.51171875</v>
      </c>
      <c r="T9" s="72" t="n">
        <v>4491.041015625</v>
      </c>
      <c r="U9" s="72" t="n">
        <v>3940.64526367188</v>
      </c>
      <c r="V9" s="72" t="n">
        <v>4724.59326171875</v>
      </c>
      <c r="W9" s="72" t="n">
        <v>4436.12353515625</v>
      </c>
      <c r="X9" s="72" t="n">
        <v>973.698669433594</v>
      </c>
      <c r="Y9" s="72" t="n">
        <v>848.3638916015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4311.29150390625</v>
      </c>
      <c r="C12" s="72" t="n">
        <v>16697.41015625</v>
      </c>
      <c r="D12" s="72" t="n">
        <v>16866.306640625</v>
      </c>
      <c r="E12" s="72" t="n">
        <v>17480.892578125</v>
      </c>
      <c r="F12" s="72" t="n">
        <v>17260.921875</v>
      </c>
      <c r="G12" s="72" t="n">
        <v>18554.3515625</v>
      </c>
      <c r="H12" s="72" t="n">
        <v>17928.283203125</v>
      </c>
      <c r="I12" s="72" t="n">
        <v>17551.333984375</v>
      </c>
      <c r="J12" s="72" t="n">
        <v>17296.703125</v>
      </c>
      <c r="K12" s="72" t="n">
        <v>16216.2587890625</v>
      </c>
      <c r="L12" s="72" t="n">
        <v>8793.75390625</v>
      </c>
      <c r="O12" s="72" t="n">
        <v>5983.90966796875</v>
      </c>
      <c r="P12" s="72" t="n">
        <v>4444.10693359375</v>
      </c>
      <c r="Q12" s="72" t="n">
        <v>18039.115234375</v>
      </c>
      <c r="R12" s="72" t="n">
        <v>22202.9609375</v>
      </c>
      <c r="S12" s="72" t="n">
        <v>21656.548828125</v>
      </c>
      <c r="T12" s="72" t="n">
        <v>17665.638671875</v>
      </c>
      <c r="U12" s="72" t="n">
        <v>17039.34375</v>
      </c>
      <c r="V12" s="72" t="n">
        <v>17744.06640625</v>
      </c>
      <c r="W12" s="72" t="n">
        <v>15617.7353515625</v>
      </c>
      <c r="X12" s="72" t="n">
        <v>19213.001953125</v>
      </c>
      <c r="Y12" s="72" t="n">
        <v>6331.2177734375</v>
      </c>
    </row>
    <row r="13" customFormat="false" ht="12.75" hidden="false" customHeight="false" outlineLevel="0" collapsed="false">
      <c r="B13" s="72" t="n">
        <v>6028.0703125</v>
      </c>
      <c r="C13" s="72" t="n">
        <v>17783.62890625</v>
      </c>
      <c r="D13" s="72" t="n">
        <v>18424.748046875</v>
      </c>
      <c r="E13" s="72" t="n">
        <v>18366.53515625</v>
      </c>
      <c r="F13" s="72" t="n">
        <v>18284.9140625</v>
      </c>
      <c r="G13" s="72" t="n">
        <v>17729.62890625</v>
      </c>
      <c r="H13" s="72" t="n">
        <v>17674.44140625</v>
      </c>
      <c r="I13" s="72" t="n">
        <v>12821.373046875</v>
      </c>
      <c r="J13" s="72" t="n">
        <v>9953.978515625</v>
      </c>
      <c r="K13" s="72" t="n">
        <v>17910.98828125</v>
      </c>
      <c r="L13" s="72" t="n">
        <v>15850.0048828125</v>
      </c>
      <c r="O13" s="72" t="n">
        <v>8331.2802734375</v>
      </c>
      <c r="P13" s="72" t="n">
        <v>21950.455078125</v>
      </c>
      <c r="Q13" s="72" t="n">
        <v>21990.021484375</v>
      </c>
      <c r="R13" s="72" t="n">
        <v>21354.814453125</v>
      </c>
      <c r="S13" s="72" t="n">
        <v>22679.2265625</v>
      </c>
      <c r="T13" s="72" t="n">
        <v>21632.80078125</v>
      </c>
      <c r="U13" s="72" t="n">
        <v>21022.236328125</v>
      </c>
      <c r="V13" s="72" t="n">
        <v>22221.853515625</v>
      </c>
      <c r="W13" s="72" t="n">
        <v>16966.322265625</v>
      </c>
      <c r="X13" s="72" t="n">
        <v>16481.96875</v>
      </c>
      <c r="Y13" s="72" t="n">
        <v>13238.8759765625</v>
      </c>
    </row>
    <row r="14" customFormat="false" ht="12.75" hidden="false" customHeight="false" outlineLevel="0" collapsed="false">
      <c r="B14" s="72" t="n">
        <v>16948.984375</v>
      </c>
      <c r="C14" s="72" t="n">
        <v>18204.935546875</v>
      </c>
      <c r="D14" s="72" t="n">
        <v>17164.11328125</v>
      </c>
      <c r="E14" s="72" t="n">
        <v>17671.88671875</v>
      </c>
      <c r="F14" s="72" t="n">
        <v>17758.3828125</v>
      </c>
      <c r="G14" s="72" t="n">
        <v>18301.251953125</v>
      </c>
      <c r="H14" s="72" t="n">
        <v>18438.955078125</v>
      </c>
      <c r="I14" s="72" t="n">
        <v>18413.38671875</v>
      </c>
      <c r="J14" s="72" t="n">
        <v>18481.486328125</v>
      </c>
      <c r="K14" s="72" t="n">
        <v>19279.607421875</v>
      </c>
      <c r="L14" s="72" t="n">
        <v>22481.57421875</v>
      </c>
      <c r="O14" s="72" t="n">
        <v>25070.576171875</v>
      </c>
      <c r="P14" s="72" t="n">
        <v>21420.572265625</v>
      </c>
      <c r="Q14" s="72" t="n">
        <v>20256.87109375</v>
      </c>
      <c r="R14" s="72" t="n">
        <v>21944.373046875</v>
      </c>
      <c r="S14" s="72" t="n">
        <v>20950.447265625</v>
      </c>
      <c r="T14" s="72" t="n">
        <v>21488.404296875</v>
      </c>
      <c r="U14" s="72" t="n">
        <v>21679.732421875</v>
      </c>
      <c r="V14" s="72" t="n">
        <v>19114.359375</v>
      </c>
      <c r="W14" s="72" t="n">
        <v>20000.64453125</v>
      </c>
      <c r="X14" s="72" t="n">
        <v>21905.154296875</v>
      </c>
      <c r="Y14" s="72" t="n">
        <v>17281.607421875</v>
      </c>
    </row>
    <row r="15" customFormat="false" ht="12.75" hidden="false" customHeight="false" outlineLevel="0" collapsed="false">
      <c r="B15" s="72" t="n">
        <v>22230.810546875</v>
      </c>
      <c r="C15" s="72" t="n">
        <v>18254.041015625</v>
      </c>
      <c r="D15" s="72" t="n">
        <v>19534.490234375</v>
      </c>
      <c r="E15" s="72" t="n">
        <v>17982.15625</v>
      </c>
      <c r="F15" s="72" t="n">
        <v>18051.3671875</v>
      </c>
      <c r="G15" s="72" t="n">
        <v>18846.833984375</v>
      </c>
      <c r="H15" s="72" t="n">
        <v>18555.17578125</v>
      </c>
      <c r="I15" s="72" t="n">
        <v>18795.869140625</v>
      </c>
      <c r="J15" s="72" t="n">
        <v>19822.4609375</v>
      </c>
      <c r="K15" s="72" t="n">
        <v>16726.583984375</v>
      </c>
      <c r="L15" s="72" t="n">
        <v>18352.783203125</v>
      </c>
      <c r="O15" s="72" t="n">
        <v>22433.83984375</v>
      </c>
      <c r="P15" s="72" t="n">
        <v>18073.953125</v>
      </c>
      <c r="Q15" s="72" t="n">
        <v>17251.494140625</v>
      </c>
      <c r="R15" s="72" t="n">
        <v>21740.91796875</v>
      </c>
      <c r="S15" s="72" t="n">
        <v>20634.189453125</v>
      </c>
      <c r="T15" s="72" t="n">
        <v>7437.0400390625</v>
      </c>
      <c r="U15" s="72" t="n">
        <v>5075.17333984375</v>
      </c>
      <c r="V15" s="72" t="n">
        <v>20205.009765625</v>
      </c>
      <c r="W15" s="72" t="n">
        <v>22252.279296875</v>
      </c>
      <c r="X15" s="72" t="n">
        <v>20944.75</v>
      </c>
      <c r="Y15" s="72" t="n">
        <v>21272.26953125</v>
      </c>
    </row>
    <row r="16" customFormat="false" ht="12.75" hidden="false" customHeight="false" outlineLevel="0" collapsed="false">
      <c r="B16" s="72" t="n">
        <v>5847.4873046875</v>
      </c>
      <c r="C16" s="72" t="n">
        <v>17893.712890625</v>
      </c>
      <c r="D16" s="72" t="n">
        <v>17163.599609375</v>
      </c>
      <c r="E16" s="72" t="n">
        <v>18048.705078125</v>
      </c>
      <c r="F16" s="72" t="n">
        <v>17408.828125</v>
      </c>
      <c r="G16" s="72" t="n">
        <v>18708.37890625</v>
      </c>
      <c r="H16" s="72" t="n">
        <v>18590.95703125</v>
      </c>
      <c r="I16" s="72" t="n">
        <v>16744.150390625</v>
      </c>
      <c r="J16" s="72" t="n">
        <v>16559.302734375</v>
      </c>
      <c r="K16" s="72" t="n">
        <v>20191.865234375</v>
      </c>
      <c r="L16" s="72" t="n">
        <v>19175.5859375</v>
      </c>
      <c r="O16" s="72" t="n">
        <v>7671.62548828125</v>
      </c>
      <c r="P16" s="72" t="n">
        <v>22946.37890625</v>
      </c>
      <c r="Q16" s="72" t="n">
        <v>23282.283203125</v>
      </c>
      <c r="R16" s="72" t="n">
        <v>21503.99609375</v>
      </c>
      <c r="S16" s="72" t="n">
        <v>23885.158203125</v>
      </c>
      <c r="T16" s="72" t="n">
        <v>26384.4375</v>
      </c>
      <c r="U16" s="72" t="n">
        <v>28404.943359375</v>
      </c>
      <c r="V16" s="72" t="n">
        <v>16681.21484375</v>
      </c>
      <c r="W16" s="72" t="n">
        <v>14301.9013671875</v>
      </c>
      <c r="X16" s="72" t="n">
        <v>20379.55859375</v>
      </c>
      <c r="Y16" s="72" t="n">
        <v>18112.142578125</v>
      </c>
    </row>
    <row r="17" customFormat="false" ht="12.75" hidden="false" customHeight="false" outlineLevel="0" collapsed="false">
      <c r="B17" s="72" t="n">
        <v>4642.84228515625</v>
      </c>
      <c r="C17" s="72" t="n">
        <v>17107.611328125</v>
      </c>
      <c r="D17" s="72" t="n">
        <v>17619.771484375</v>
      </c>
      <c r="E17" s="72" t="n">
        <v>17449.439453125</v>
      </c>
      <c r="F17" s="72" t="n">
        <v>16901.6875</v>
      </c>
      <c r="G17" s="72" t="n">
        <v>18298.4921875</v>
      </c>
      <c r="H17" s="72" t="n">
        <v>18681.515625</v>
      </c>
      <c r="I17" s="72" t="n">
        <v>11168.0966796875</v>
      </c>
      <c r="J17" s="72" t="n">
        <v>8305.3046875</v>
      </c>
      <c r="K17" s="72" t="n">
        <v>17413.111328125</v>
      </c>
      <c r="L17" s="72" t="n">
        <v>11686.162109375</v>
      </c>
      <c r="O17" s="72" t="n">
        <v>5951.5576171875</v>
      </c>
      <c r="P17" s="72" t="n">
        <v>18642.291015625</v>
      </c>
      <c r="Q17" s="72" t="n">
        <v>17198.087890625</v>
      </c>
      <c r="R17" s="72" t="n">
        <v>19846.421875</v>
      </c>
      <c r="S17" s="72" t="n">
        <v>19055.826171875</v>
      </c>
      <c r="T17" s="72" t="n">
        <v>12922.3447265625</v>
      </c>
      <c r="U17" s="72" t="n">
        <v>9407.1181640625</v>
      </c>
      <c r="V17" s="72" t="n">
        <v>19872.16796875</v>
      </c>
      <c r="W17" s="72" t="n">
        <v>17455.47265625</v>
      </c>
      <c r="X17" s="72" t="n">
        <v>946.603942871094</v>
      </c>
      <c r="Y17" s="72" t="n">
        <v>977.589355468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23665785529722</v>
      </c>
      <c r="C20" s="72" t="n">
        <f aca="false">C12/C4</f>
        <v>3.8214432785545</v>
      </c>
      <c r="D20" s="72" t="n">
        <f aca="false">D12/D4</f>
        <v>3.75160481148027</v>
      </c>
      <c r="E20" s="72" t="n">
        <f aca="false">E12/E4</f>
        <v>3.9516545551759</v>
      </c>
      <c r="F20" s="72" t="n">
        <f aca="false">F12/F4</f>
        <v>3.84172935358224</v>
      </c>
      <c r="G20" s="72" t="n">
        <f aca="false">G12/G4</f>
        <v>4.10579263275646</v>
      </c>
      <c r="H20" s="72" t="n">
        <f aca="false">H12/H4</f>
        <v>3.92200704563856</v>
      </c>
      <c r="I20" s="72" t="n">
        <f aca="false">I12/I4</f>
        <v>3.97007428744359</v>
      </c>
      <c r="J20" s="72" t="n">
        <f aca="false">J12/J4</f>
        <v>3.77185662713617</v>
      </c>
      <c r="K20" s="72" t="n">
        <f aca="false">K12/K4</f>
        <v>3.98474152822884</v>
      </c>
      <c r="L20" s="72" t="n">
        <f aca="false">L12/L4</f>
        <v>2.6659042300798</v>
      </c>
      <c r="N20" s="74" t="s">
        <v>3969</v>
      </c>
      <c r="O20" s="76" t="n">
        <f aca="false">O12/O4</f>
        <v>1.64664271261949</v>
      </c>
      <c r="P20" s="72" t="n">
        <f aca="false">P12/P4</f>
        <v>1.51082690579089</v>
      </c>
      <c r="Q20" s="72" t="n">
        <f aca="false">Q12/Q4</f>
        <v>4.00636826771276</v>
      </c>
      <c r="R20" s="72" t="n">
        <f aca="false">R12/R4</f>
        <v>4.62186639117407</v>
      </c>
      <c r="S20" s="72" t="n">
        <f aca="false">S12/S4</f>
        <v>4.74919231008097</v>
      </c>
      <c r="T20" s="72" t="n">
        <f aca="false">T12/T4</f>
        <v>3.52759450947157</v>
      </c>
      <c r="U20" s="72" t="n">
        <f aca="false">U12/U4</f>
        <v>3.24415005619717</v>
      </c>
      <c r="V20" s="72" t="n">
        <f aca="false">V12/V4</f>
        <v>3.77581223682068</v>
      </c>
      <c r="W20" s="72" t="n">
        <f aca="false">W12/W4</f>
        <v>3.68052518828602</v>
      </c>
      <c r="X20" s="72" t="n">
        <f aca="false">X12/X4</f>
        <v>4.5712081079574</v>
      </c>
      <c r="Y20" s="72" t="n">
        <f aca="false">Y12/Y4</f>
        <v>2.31121512044042</v>
      </c>
    </row>
    <row r="21" customFormat="false" ht="12.75" hidden="false" customHeight="false" outlineLevel="0" collapsed="false">
      <c r="A21" s="77"/>
      <c r="B21" s="75" t="n">
        <f aca="false">B13/B5</f>
        <v>0.946219891737409</v>
      </c>
      <c r="C21" s="72" t="n">
        <f aca="false">C13/C5</f>
        <v>3.97089042850791</v>
      </c>
      <c r="D21" s="72" t="n">
        <f aca="false">D13/D5</f>
        <v>4.05324293730935</v>
      </c>
      <c r="E21" s="72" t="n">
        <f aca="false">E13/E5</f>
        <v>3.96405539715469</v>
      </c>
      <c r="F21" s="72" t="n">
        <f aca="false">F13/F5</f>
        <v>3.97952401082843</v>
      </c>
      <c r="G21" s="72" t="n">
        <f aca="false">G13/G5</f>
        <v>3.98976491994106</v>
      </c>
      <c r="H21" s="72" t="n">
        <f aca="false">H13/H5</f>
        <v>3.9505864227915</v>
      </c>
      <c r="I21" s="72" t="n">
        <f aca="false">I13/I5</f>
        <v>3.1616427743938</v>
      </c>
      <c r="J21" s="72" t="n">
        <f aca="false">J13/J5</f>
        <v>2.46586612320012</v>
      </c>
      <c r="K21" s="72" t="n">
        <f aca="false">K13/K5</f>
        <v>3.85284698826501</v>
      </c>
      <c r="L21" s="72" t="n">
        <f aca="false">L13/L5</f>
        <v>3.37407484209755</v>
      </c>
      <c r="N21" s="77"/>
      <c r="O21" s="76" t="n">
        <f aca="false">O13/O5</f>
        <v>1.29151658863555</v>
      </c>
      <c r="P21" s="72" t="n">
        <f aca="false">P13/P5</f>
        <v>4.4320636102149</v>
      </c>
      <c r="Q21" s="72" t="n">
        <f aca="false">Q13/Q5</f>
        <v>4.77288353589352</v>
      </c>
      <c r="R21" s="72" t="n">
        <f aca="false">R13/R5</f>
        <v>4.65718149678409</v>
      </c>
      <c r="S21" s="72" t="n">
        <f aca="false">S13/S5</f>
        <v>4.87614499561382</v>
      </c>
      <c r="T21" s="72" t="n">
        <f aca="false">T13/T5</f>
        <v>4.71198036333447</v>
      </c>
      <c r="U21" s="72" t="n">
        <f aca="false">U13/U5</f>
        <v>4.69047481569203</v>
      </c>
      <c r="V21" s="72" t="n">
        <f aca="false">V13/V5</f>
        <v>5.03729305448945</v>
      </c>
      <c r="W21" s="72" t="n">
        <f aca="false">W13/W5</f>
        <v>4.00758172446401</v>
      </c>
      <c r="X21" s="72" t="n">
        <f aca="false">X13/X5</f>
        <v>3.68078527322644</v>
      </c>
      <c r="Y21" s="72" t="n">
        <f aca="false">Y13/Y5</f>
        <v>3.29180833410985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56037791895125</v>
      </c>
      <c r="C22" s="72" t="n">
        <f aca="false">C14/C6</f>
        <v>3.93987969556466</v>
      </c>
      <c r="D22" s="72" t="n">
        <f aca="false">D14/D6</f>
        <v>3.66393196313607</v>
      </c>
      <c r="E22" s="72" t="n">
        <f aca="false">E14/E6</f>
        <v>3.95687196096921</v>
      </c>
      <c r="F22" s="72" t="n">
        <f aca="false">F14/F6</f>
        <v>3.94550885698586</v>
      </c>
      <c r="G22" s="72" t="n">
        <f aca="false">G14/G6</f>
        <v>4.12919964221868</v>
      </c>
      <c r="H22" s="72" t="n">
        <f aca="false">H14/H6</f>
        <v>4.14209920729373</v>
      </c>
      <c r="I22" s="72" t="n">
        <f aca="false">I14/I6</f>
        <v>4.09173895631003</v>
      </c>
      <c r="J22" s="72" t="n">
        <f aca="false">J14/J6</f>
        <v>4.23953106970132</v>
      </c>
      <c r="K22" s="72" t="n">
        <f aca="false">K14/K6</f>
        <v>4.23872286430165</v>
      </c>
      <c r="L22" s="72" t="n">
        <f aca="false">L14/L6</f>
        <v>4.72893358034052</v>
      </c>
      <c r="N22" s="78" t="s">
        <v>3970</v>
      </c>
      <c r="O22" s="80" t="n">
        <f aca="false">O14/O6</f>
        <v>4.94066577234475</v>
      </c>
      <c r="P22" s="72" t="n">
        <f aca="false">P14/P6</f>
        <v>4.40748884648222</v>
      </c>
      <c r="Q22" s="72" t="n">
        <f aca="false">Q14/Q6</f>
        <v>4.34402626222456</v>
      </c>
      <c r="R22" s="72" t="n">
        <f aca="false">R14/R6</f>
        <v>4.72049044617498</v>
      </c>
      <c r="S22" s="72" t="n">
        <f aca="false">S14/S6</f>
        <v>4.5686143186526</v>
      </c>
      <c r="T22" s="72" t="n">
        <f aca="false">T14/T6</f>
        <v>4.65461776835794</v>
      </c>
      <c r="U22" s="72" t="n">
        <f aca="false">U14/U6</f>
        <v>4.8467573132122</v>
      </c>
      <c r="V22" s="72" t="n">
        <f aca="false">V14/V6</f>
        <v>4.31878858326041</v>
      </c>
      <c r="W22" s="72" t="n">
        <f aca="false">W14/W6</f>
        <v>4.36673414844499</v>
      </c>
      <c r="X22" s="72" t="n">
        <f aca="false">X14/X6</f>
        <v>4.833431036071</v>
      </c>
      <c r="Y22" s="72" t="n">
        <f aca="false">Y14/Y6</f>
        <v>4.00192810427955</v>
      </c>
    </row>
    <row r="23" customFormat="false" ht="12.75" hidden="false" customHeight="false" outlineLevel="0" collapsed="false">
      <c r="A23" s="77"/>
      <c r="B23" s="79" t="n">
        <f aca="false">B15/B7</f>
        <v>4.50138184405317</v>
      </c>
      <c r="C23" s="72" t="n">
        <f aca="false">C15/C7</f>
        <v>3.82929602890675</v>
      </c>
      <c r="D23" s="72" t="n">
        <f aca="false">D15/D7</f>
        <v>4.22208047765761</v>
      </c>
      <c r="E23" s="72" t="n">
        <f aca="false">E15/E7</f>
        <v>3.87530770206159</v>
      </c>
      <c r="F23" s="72" t="n">
        <f aca="false">F15/F7</f>
        <v>4.00820306210789</v>
      </c>
      <c r="G23" s="72" t="n">
        <f aca="false">G15/G7</f>
        <v>4.32788646180294</v>
      </c>
      <c r="H23" s="72" t="n">
        <f aca="false">H15/H7</f>
        <v>4.40000453883261</v>
      </c>
      <c r="I23" s="72" t="n">
        <f aca="false">I15/I7</f>
        <v>4.23347844902722</v>
      </c>
      <c r="J23" s="72" t="n">
        <f aca="false">J15/J7</f>
        <v>4.18502847514965</v>
      </c>
      <c r="K23" s="72" t="n">
        <f aca="false">K15/K7</f>
        <v>3.37273575521626</v>
      </c>
      <c r="L23" s="72" t="n">
        <f aca="false">L15/L7</f>
        <v>3.44723600669261</v>
      </c>
      <c r="N23" s="77"/>
      <c r="O23" s="80" t="n">
        <f aca="false">O15/O7</f>
        <v>4.38406775650103</v>
      </c>
      <c r="P23" s="72" t="n">
        <f aca="false">P15/P7</f>
        <v>4.63667655536567</v>
      </c>
      <c r="Q23" s="72" t="n">
        <f aca="false">Q15/Q7</f>
        <v>4.74704408632858</v>
      </c>
      <c r="R23" s="72" t="n">
        <f aca="false">R15/R7</f>
        <v>4.85964828795665</v>
      </c>
      <c r="S23" s="72" t="n">
        <f aca="false">S15/S7</f>
        <v>4.6738287590063</v>
      </c>
      <c r="T23" s="72" t="n">
        <f aca="false">T15/T7</f>
        <v>2.05883715411691</v>
      </c>
      <c r="U23" s="72" t="n">
        <f aca="false">U15/U7</f>
        <v>1.32118303211802</v>
      </c>
      <c r="V23" s="72" t="n">
        <f aca="false">V15/V7</f>
        <v>4.52353305524479</v>
      </c>
      <c r="W23" s="72" t="n">
        <f aca="false">W15/W7</f>
        <v>4.85550606338041</v>
      </c>
      <c r="X23" s="72" t="n">
        <f aca="false">X15/X7</f>
        <v>4.58393378679476</v>
      </c>
      <c r="Y23" s="72" t="n">
        <f aca="false">Y15/Y7</f>
        <v>4.4788670130727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0291524526178</v>
      </c>
      <c r="C24" s="72" t="n">
        <f aca="false">C16/C8</f>
        <v>3.83274823586996</v>
      </c>
      <c r="D24" s="72" t="n">
        <f aca="false">D16/D8</f>
        <v>3.78678016971593</v>
      </c>
      <c r="E24" s="72" t="n">
        <f aca="false">E16/E8</f>
        <v>4.02136853443704</v>
      </c>
      <c r="F24" s="72" t="n">
        <f aca="false">F16/F8</f>
        <v>3.88025027651722</v>
      </c>
      <c r="G24" s="72" t="n">
        <f aca="false">G16/G8</f>
        <v>4.01497059512056</v>
      </c>
      <c r="H24" s="72" t="n">
        <f aca="false">H16/H8</f>
        <v>4.15455612024882</v>
      </c>
      <c r="I24" s="72" t="n">
        <f aca="false">I16/I8</f>
        <v>3.4780480546848</v>
      </c>
      <c r="J24" s="72" t="n">
        <f aca="false">J16/J8</f>
        <v>3.35937969439393</v>
      </c>
      <c r="K24" s="72" t="n">
        <f aca="false">K16/K8</f>
        <v>4.52237047227798</v>
      </c>
      <c r="L24" s="72" t="n">
        <f aca="false">L16/L8</f>
        <v>4.21554229770649</v>
      </c>
      <c r="N24" s="81" t="s">
        <v>3971</v>
      </c>
      <c r="O24" s="82" t="n">
        <f aca="false">O16/O8</f>
        <v>1.60473553329112</v>
      </c>
      <c r="P24" s="72" t="n">
        <f aca="false">P16/P8</f>
        <v>4.64102227314591</v>
      </c>
      <c r="Q24" s="72" t="n">
        <f aca="false">Q16/Q8</f>
        <v>4.84597890019454</v>
      </c>
      <c r="R24" s="72" t="n">
        <f aca="false">R16/R8</f>
        <v>4.67534751785096</v>
      </c>
      <c r="S24" s="72" t="n">
        <f aca="false">S16/S8</f>
        <v>5.41011255030146</v>
      </c>
      <c r="T24" s="72" t="n">
        <f aca="false">T16/T8</f>
        <v>5.85818603213543</v>
      </c>
      <c r="U24" s="72" t="n">
        <f aca="false">U16/U8</f>
        <v>6.62188176364887</v>
      </c>
      <c r="V24" s="72" t="n">
        <f aca="false">V16/V8</f>
        <v>4.37644343916734</v>
      </c>
      <c r="W24" s="72" t="n">
        <f aca="false">W16/W8</f>
        <v>3.92222397642565</v>
      </c>
      <c r="X24" s="72" t="n">
        <f aca="false">X16/X8</f>
        <v>4.40289225401225</v>
      </c>
      <c r="Y24" s="72" t="n">
        <f aca="false">Y16/Y8</f>
        <v>4.19156815365047</v>
      </c>
    </row>
    <row r="25" customFormat="false" ht="12.75" hidden="false" customHeight="false" outlineLevel="0" collapsed="false">
      <c r="B25" s="82" t="n">
        <f aca="false">B17/B9</f>
        <v>1.24802010473821</v>
      </c>
      <c r="C25" s="72" t="n">
        <f aca="false">C17/C9</f>
        <v>3.62495404969493</v>
      </c>
      <c r="D25" s="72" t="n">
        <f aca="false">D17/D9</f>
        <v>3.65381050824766</v>
      </c>
      <c r="E25" s="72" t="n">
        <f aca="false">E17/E9</f>
        <v>3.67763473530236</v>
      </c>
      <c r="F25" s="72" t="n">
        <f aca="false">F17/F9</f>
        <v>3.77035494516674</v>
      </c>
      <c r="G25" s="72" t="n">
        <f aca="false">G17/G9</f>
        <v>5.85866790712537</v>
      </c>
      <c r="H25" s="72" t="n">
        <f aca="false">H17/H9</f>
        <v>5.67888791015898</v>
      </c>
      <c r="I25" s="72" t="n">
        <f aca="false">I17/I9</f>
        <v>2.66907626069873</v>
      </c>
      <c r="J25" s="72" t="n">
        <f aca="false">J17/J9</f>
        <v>1.95614008455123</v>
      </c>
      <c r="K25" s="72" t="n">
        <f aca="false">K17/K9</f>
        <v>3.97505512201413</v>
      </c>
      <c r="L25" s="72" t="n">
        <f aca="false">L17/L9</f>
        <v>2.94108444997599</v>
      </c>
      <c r="O25" s="82" t="n">
        <f aca="false">O17/O9</f>
        <v>1.55397002579987</v>
      </c>
      <c r="P25" s="72" t="n">
        <f aca="false">P17/P9</f>
        <v>3.83535293525547</v>
      </c>
      <c r="Q25" s="72" t="n">
        <f aca="false">Q17/Q9</f>
        <v>3.70312415397069</v>
      </c>
      <c r="R25" s="72" t="n">
        <f aca="false">R17/R9</f>
        <v>4.25434991629563</v>
      </c>
      <c r="S25" s="72" t="n">
        <f aca="false">S17/S9</f>
        <v>4.30395838167424</v>
      </c>
      <c r="T25" s="72" t="n">
        <f aca="false">T17/T9</f>
        <v>2.8773606568285</v>
      </c>
      <c r="U25" s="72" t="n">
        <f aca="false">U17/U9</f>
        <v>2.38720248452331</v>
      </c>
      <c r="V25" s="72" t="n">
        <f aca="false">V17/V9</f>
        <v>4.20611190592113</v>
      </c>
      <c r="W25" s="72" t="n">
        <f aca="false">W17/W9</f>
        <v>3.93484818849509</v>
      </c>
      <c r="X25" s="72" t="n">
        <f aca="false">X17/X9</f>
        <v>0.972173396746797</v>
      </c>
      <c r="Y25" s="72" t="n">
        <f aca="false">Y17/Y9</f>
        <v>1.15232315418709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09143887351732</v>
      </c>
      <c r="C28" s="72" t="n">
        <f aca="false">AVERAGE(C20:D20)</f>
        <v>3.78652404501738</v>
      </c>
      <c r="E28" s="72" t="n">
        <f aca="false">AVERAGE(E20:F20)</f>
        <v>3.89669195437907</v>
      </c>
      <c r="G28" s="72" t="n">
        <f aca="false">AVERAGE(G20:H20)</f>
        <v>4.01389983919751</v>
      </c>
      <c r="I28" s="72" t="n">
        <f aca="false">AVERAGE(I20:J20)</f>
        <v>3.87096545728988</v>
      </c>
      <c r="K28" s="72" t="n">
        <f aca="false">AVERAGE(K20:L20)</f>
        <v>3.32532287915432</v>
      </c>
      <c r="O28" s="72" t="n">
        <f aca="false">AVERAGE(O20:O21)</f>
        <v>1.46907965062752</v>
      </c>
      <c r="P28" s="72" t="n">
        <f aca="false">AVERAGE(P20:Q20)</f>
        <v>2.75859758675183</v>
      </c>
      <c r="R28" s="72" t="n">
        <f aca="false">AVERAGE(R20:S20)</f>
        <v>4.68552935062752</v>
      </c>
      <c r="T28" s="72" t="n">
        <f aca="false">AVERAGE(T20:U20)</f>
        <v>3.38587228283437</v>
      </c>
      <c r="V28" s="72" t="n">
        <f aca="false">AVERAGE(V20:W20)</f>
        <v>3.72816871255335</v>
      </c>
      <c r="X28" s="72" t="n">
        <f aca="false">AVERAGE(X20:Y20)</f>
        <v>3.44121161419891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01206668290863</v>
      </c>
      <c r="E29" s="72" t="n">
        <f aca="false">AVERAGE(E21:F21)</f>
        <v>3.97178970399156</v>
      </c>
      <c r="G29" s="72" t="n">
        <f aca="false">AVERAGE(G21:H21)</f>
        <v>3.97017567136628</v>
      </c>
      <c r="I29" s="72" t="n">
        <f aca="false">AVERAGE(I21:J21)</f>
        <v>2.81375444879696</v>
      </c>
      <c r="K29" s="72" t="n">
        <f aca="false">AVERAGE(K21:L21)</f>
        <v>3.61346091518128</v>
      </c>
      <c r="N29" s="72" t="s">
        <v>3973</v>
      </c>
      <c r="P29" s="72" t="n">
        <f aca="false">AVERAGE(P21:Q21)</f>
        <v>4.60247357305421</v>
      </c>
      <c r="R29" s="72" t="n">
        <f aca="false">AVERAGE(R21:S21)</f>
        <v>4.76666324619895</v>
      </c>
      <c r="T29" s="72" t="n">
        <f aca="false">AVERAGE(T21:U21)</f>
        <v>4.70122758951325</v>
      </c>
      <c r="V29" s="72" t="n">
        <f aca="false">AVERAGE(V21:W21)</f>
        <v>4.52243738947673</v>
      </c>
      <c r="X29" s="72" t="n">
        <f aca="false">AVERAGE(X21:Y21)</f>
        <v>3.48629680366814</v>
      </c>
    </row>
    <row r="30" customFormat="false" ht="12.75" hidden="false" customHeight="false" outlineLevel="0" collapsed="false">
      <c r="A30" s="72" t="n">
        <f aca="false">B30-B28</f>
        <v>2.93944100798489</v>
      </c>
      <c r="B30" s="72" t="n">
        <f aca="false">AVERAGE(B22:B23)</f>
        <v>4.03087988150221</v>
      </c>
      <c r="C30" s="72" t="n">
        <f aca="false">AVERAGE(C22:D22)</f>
        <v>3.80190582935037</v>
      </c>
      <c r="E30" s="72" t="n">
        <f aca="false">AVERAGE(E22:F22)</f>
        <v>3.95119040897754</v>
      </c>
      <c r="G30" s="72" t="n">
        <f aca="false">AVERAGE(G22:H22)</f>
        <v>4.13564942475621</v>
      </c>
      <c r="I30" s="72" t="n">
        <f aca="false">AVERAGE(I22:J22)</f>
        <v>4.16563501300568</v>
      </c>
      <c r="K30" s="72" t="n">
        <f aca="false">AVERAGE(K22:L22)</f>
        <v>4.48382822232108</v>
      </c>
      <c r="N30" s="72" t="n">
        <f aca="false">O30-O28</f>
        <v>3.19328711379537</v>
      </c>
      <c r="O30" s="72" t="n">
        <f aca="false">AVERAGE(O22:O23)</f>
        <v>4.66236676442289</v>
      </c>
      <c r="P30" s="72" t="n">
        <f aca="false">AVERAGE(P22:Q22)</f>
        <v>4.37575755435339</v>
      </c>
      <c r="R30" s="72" t="n">
        <f aca="false">AVERAGE(R22:S22)</f>
        <v>4.64455238241379</v>
      </c>
      <c r="T30" s="72" t="n">
        <f aca="false">AVERAGE(T22:U22)</f>
        <v>4.75068754078507</v>
      </c>
      <c r="V30" s="72" t="n">
        <f aca="false">AVERAGE(V22:W22)</f>
        <v>4.3427613658527</v>
      </c>
      <c r="X30" s="72" t="n">
        <f aca="false">AVERAGE(X22:Y22)</f>
        <v>4.41767957017528</v>
      </c>
    </row>
    <row r="31" customFormat="false" ht="12.75" hidden="false" customHeight="false" outlineLevel="0" collapsed="false">
      <c r="C31" s="72" t="n">
        <f aca="false">AVERAGE(C23:D23)</f>
        <v>4.02568825328218</v>
      </c>
      <c r="E31" s="72" t="n">
        <f aca="false">AVERAGE(E23:F23)</f>
        <v>3.94175538208474</v>
      </c>
      <c r="G31" s="72" t="n">
        <f aca="false">AVERAGE(G23:H23)</f>
        <v>4.36394550031778</v>
      </c>
      <c r="I31" s="72" t="n">
        <f aca="false">AVERAGE(I23:J23)</f>
        <v>4.20925346208844</v>
      </c>
      <c r="K31" s="72" t="n">
        <f aca="false">AVERAGE(K23:L23)</f>
        <v>3.40998588095443</v>
      </c>
      <c r="P31" s="72" t="n">
        <f aca="false">AVERAGE(P23:Q23)</f>
        <v>4.69186032084713</v>
      </c>
      <c r="R31" s="72" t="n">
        <f aca="false">AVERAGE(R23:S23)</f>
        <v>4.76673852348148</v>
      </c>
      <c r="T31" s="72" t="n">
        <f aca="false">AVERAGE(T23:U23)</f>
        <v>1.69001009311746</v>
      </c>
      <c r="V31" s="72" t="n">
        <f aca="false">AVERAGE(V23:W23)</f>
        <v>4.6895195593126</v>
      </c>
      <c r="X31" s="72" t="n">
        <f aca="false">AVERAGE(X23:Y23)</f>
        <v>4.53140039993377</v>
      </c>
    </row>
    <row r="32" customFormat="false" ht="12.75" hidden="false" customHeight="false" outlineLevel="0" collapsed="false">
      <c r="B32" s="72" t="n">
        <f aca="false">AVERAGE(B24:B25)</f>
        <v>1.22546767499999</v>
      </c>
      <c r="C32" s="72" t="n">
        <f aca="false">AVERAGE(C24:D24)</f>
        <v>3.80976420279295</v>
      </c>
      <c r="E32" s="72" t="n">
        <f aca="false">AVERAGE(E24:F24)</f>
        <v>3.95080940547713</v>
      </c>
      <c r="G32" s="72" t="n">
        <f aca="false">AVERAGE(G24:H24)</f>
        <v>4.08476335768469</v>
      </c>
      <c r="I32" s="72" t="n">
        <f aca="false">AVERAGE(I24:J24)</f>
        <v>3.41871387453937</v>
      </c>
      <c r="K32" s="72" t="n">
        <f aca="false">AVERAGE(K24:L24)</f>
        <v>4.36895638499224</v>
      </c>
      <c r="O32" s="72" t="n">
        <f aca="false">AVERAGE(O24:O25)</f>
        <v>1.57935277954549</v>
      </c>
      <c r="P32" s="72" t="n">
        <f aca="false">AVERAGE(P24:Q24)</f>
        <v>4.74350058667023</v>
      </c>
      <c r="R32" s="72" t="n">
        <f aca="false">AVERAGE(R24:S24)</f>
        <v>5.04273003407621</v>
      </c>
      <c r="T32" s="72" t="n">
        <f aca="false">AVERAGE(T24:U24)</f>
        <v>6.24003389789215</v>
      </c>
      <c r="V32" s="72" t="n">
        <f aca="false">AVERAGE(V24:W24)</f>
        <v>4.14933370779649</v>
      </c>
      <c r="X32" s="72" t="n">
        <f aca="false">AVERAGE(X24:Y24)</f>
        <v>4.29723020383136</v>
      </c>
    </row>
    <row r="33" customFormat="false" ht="12.75" hidden="false" customHeight="false" outlineLevel="0" collapsed="false">
      <c r="C33" s="72" t="n">
        <f aca="false">AVERAGE(C25:D25)</f>
        <v>3.63938227897129</v>
      </c>
      <c r="E33" s="72" t="n">
        <f aca="false">AVERAGE(E25:F25)</f>
        <v>3.72399484023455</v>
      </c>
      <c r="G33" s="72" t="n">
        <f aca="false">AVERAGE(G25:H25)</f>
        <v>5.76877790864217</v>
      </c>
      <c r="I33" s="72" t="n">
        <f aca="false">AVERAGE(I25:J25)</f>
        <v>2.31260817262498</v>
      </c>
      <c r="K33" s="72" t="n">
        <f aca="false">AVERAGE(K25:L25)</f>
        <v>3.45806978599506</v>
      </c>
      <c r="P33" s="72" t="n">
        <f aca="false">AVERAGE(P25:Q25)</f>
        <v>3.76923854461308</v>
      </c>
      <c r="R33" s="72" t="n">
        <f aca="false">AVERAGE(R25:S25)</f>
        <v>4.27915414898494</v>
      </c>
      <c r="T33" s="72" t="n">
        <f aca="false">AVERAGE(T25:U25)</f>
        <v>2.63228157067591</v>
      </c>
      <c r="V33" s="72" t="n">
        <f aca="false">AVERAGE(V25:W25)</f>
        <v>4.07048004720811</v>
      </c>
      <c r="X33" s="72" t="n">
        <f aca="false">AVERAGE(X25:Y25)</f>
        <v>1.0622482754669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8.3130035888131</v>
      </c>
      <c r="D38" s="90"/>
      <c r="E38" s="90" t="n">
        <f aca="false">((B30-E28)/(A30))*100</f>
        <v>4.56508318277596</v>
      </c>
      <c r="F38" s="90"/>
      <c r="G38" s="90" t="n">
        <f aca="false">((B30-G28)/(A30))*100</f>
        <v>0.577662292203737</v>
      </c>
      <c r="H38" s="90"/>
      <c r="I38" s="90" t="n">
        <f aca="false">((B30-I28)/(A30))*100</f>
        <v>5.44030051216976</v>
      </c>
      <c r="J38" s="90"/>
      <c r="K38" s="90" t="n">
        <f aca="false">((B30-K28)/(A30))*100</f>
        <v>24.0031012846072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59.6178517567857</v>
      </c>
      <c r="Q38" s="90"/>
      <c r="R38" s="90" t="n">
        <f aca="false">(($O$30-R28)/($N$30))*100</f>
        <v>-0.725352446529817</v>
      </c>
      <c r="S38" s="90"/>
      <c r="T38" s="90" t="n">
        <f aca="false">(($O$30-T28)/($N$30))*100</f>
        <v>39.9743097347531</v>
      </c>
      <c r="U38" s="90"/>
      <c r="V38" s="90" t="n">
        <f aca="false">(($O$30-V28)/($N$30))*100</f>
        <v>29.2550597105313</v>
      </c>
      <c r="W38" s="90"/>
      <c r="X38" s="90" t="n">
        <f aca="false">(($O$30-X28)/($N$30))*100</f>
        <v>38.2413202041385</v>
      </c>
    </row>
    <row r="39" customFormat="false" ht="12.75" hidden="false" customHeight="false" outlineLevel="0" collapsed="false">
      <c r="B39" s="90"/>
      <c r="C39" s="90" t="n">
        <f aca="false">((B30-C29)/(B30-B28))*100</f>
        <v>0.640026404424315</v>
      </c>
      <c r="D39" s="90"/>
      <c r="E39" s="90" t="n">
        <f aca="false">((B30-E29)/(A30))*100</f>
        <v>2.01025219931739</v>
      </c>
      <c r="F39" s="90"/>
      <c r="G39" s="90" t="n">
        <f aca="false">((B30-G29)/(A30))*100</f>
        <v>2.06516170833262</v>
      </c>
      <c r="H39" s="90"/>
      <c r="I39" s="90" t="n">
        <f aca="false">((B30-I29)/(A30))*100</f>
        <v>41.4066970352176</v>
      </c>
      <c r="J39" s="90"/>
      <c r="K39" s="90" t="n">
        <f aca="false">((B30-K29)/(A30))*100</f>
        <v>14.2006240365779</v>
      </c>
      <c r="L39" s="90"/>
      <c r="M39" s="90"/>
      <c r="N39" s="90"/>
      <c r="O39" s="90"/>
      <c r="P39" s="90" t="n">
        <f aca="false">(($O$30-P29)/($N$30))*100</f>
        <v>1.87559681401431</v>
      </c>
      <c r="Q39" s="90"/>
      <c r="R39" s="90" t="n">
        <f aca="false">(($O$30-R29)/($N$30))*100</f>
        <v>-3.26611663966864</v>
      </c>
      <c r="S39" s="90"/>
      <c r="T39" s="90" t="n">
        <f aca="false">(($O$30-T29)/($N$30))*100</f>
        <v>-1.21695368144245</v>
      </c>
      <c r="U39" s="90"/>
      <c r="V39" s="90" t="n">
        <f aca="false">(($O$30-V29)/($N$30))*100</f>
        <v>4.38198539497575</v>
      </c>
      <c r="W39" s="90"/>
      <c r="X39" s="90" t="n">
        <f aca="false">(($O$30-X29)/($N$30))*100</f>
        <v>36.8294462365751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7.78971415074652</v>
      </c>
      <c r="D40" s="90"/>
      <c r="E40" s="90" t="n">
        <f aca="false">((B30-E30)/(A30))*100</f>
        <v>2.7110417357654</v>
      </c>
      <c r="F40" s="90"/>
      <c r="G40" s="90" t="n">
        <f aca="false">((B30-G30)/(A30))*100</f>
        <v>-3.5642675926951</v>
      </c>
      <c r="H40" s="90"/>
      <c r="I40" s="90" t="n">
        <f aca="false">((B30-I30)/(A30))*100</f>
        <v>-4.58437951765009</v>
      </c>
      <c r="J40" s="90"/>
      <c r="K40" s="90" t="n">
        <f aca="false">((B30-K30)/(A30))*100</f>
        <v>-15.4093359787951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8.97536613075949</v>
      </c>
      <c r="Q40" s="90"/>
      <c r="R40" s="90" t="n">
        <f aca="false">(($O$30-R30)/($N$30))*100</f>
        <v>0.55786972402633</v>
      </c>
      <c r="S40" s="90"/>
      <c r="T40" s="90" t="n">
        <f aca="false">(($O$30-T30)/($N$30))*100</f>
        <v>-2.76582634804832</v>
      </c>
      <c r="U40" s="90"/>
      <c r="V40" s="90" t="n">
        <f aca="false">(($O$30-V30)/($N$30))*100</f>
        <v>10.0086646512134</v>
      </c>
      <c r="W40" s="90"/>
      <c r="X40" s="90" t="n">
        <f aca="false">(($O$30-X30)/($N$30))*100</f>
        <v>7.6625491391154</v>
      </c>
    </row>
    <row r="41" customFormat="false" ht="12.75" hidden="false" customHeight="false" outlineLevel="0" collapsed="false">
      <c r="B41" s="90"/>
      <c r="C41" s="90" t="n">
        <f aca="false">((B30-C31)/(A30))*100</f>
        <v>0.176619575148085</v>
      </c>
      <c r="D41" s="90"/>
      <c r="E41" s="90" t="n">
        <f aca="false">((B30-E31)/(A30))*100</f>
        <v>3.03202204689144</v>
      </c>
      <c r="F41" s="90"/>
      <c r="G41" s="90" t="n">
        <f aca="false">((B30-G31)/(A30))*100</f>
        <v>-11.3309169298109</v>
      </c>
      <c r="H41" s="90"/>
      <c r="I41" s="90" t="n">
        <f aca="false">((B30-I31)/(A30))*100</f>
        <v>-6.06828237415481</v>
      </c>
      <c r="J41" s="90"/>
      <c r="K41" s="90" t="n">
        <f aca="false">((B30-K31)/(A30))*100</f>
        <v>21.1228597158827</v>
      </c>
      <c r="L41" s="90"/>
      <c r="M41" s="90"/>
      <c r="N41" s="90"/>
      <c r="O41" s="90"/>
      <c r="P41" s="90" t="n">
        <f aca="false">(($O$30-P31)/($N$30))*100</f>
        <v>-0.923611168467224</v>
      </c>
      <c r="Q41" s="90"/>
      <c r="R41" s="90" t="n">
        <f aca="false">(($O$30-R31)/($N$30))*100</f>
        <v>-3.26847399996361</v>
      </c>
      <c r="S41" s="90"/>
      <c r="T41" s="91" t="n">
        <f aca="false">(($O$30-T31)/($N$30))*100</f>
        <v>93.0814100136659</v>
      </c>
      <c r="U41" s="90"/>
      <c r="V41" s="90" t="n">
        <f aca="false">(($O$30-V31)/($N$30))*100</f>
        <v>-0.850308598071562</v>
      </c>
      <c r="W41" s="90"/>
      <c r="X41" s="90" t="n">
        <f aca="false">(($O$30-X31)/($N$30))*100</f>
        <v>4.10130250810595</v>
      </c>
    </row>
    <row r="42" customFormat="false" ht="12.75" hidden="false" customHeight="false" outlineLevel="0" collapsed="false">
      <c r="B42" s="90" t="n">
        <f aca="false">((B30-B28)/(B30-B32))*100</f>
        <v>104.777508316676</v>
      </c>
      <c r="C42" s="90" t="n">
        <f aca="false">((B30-C32)/(A30))*100</f>
        <v>7.52237170634178</v>
      </c>
      <c r="D42" s="90"/>
      <c r="E42" s="90" t="n">
        <f aca="false">((B30-E32)/(A30))*100</f>
        <v>2.72400350296444</v>
      </c>
      <c r="F42" s="90"/>
      <c r="G42" s="90" t="n">
        <f aca="false">((B30-G32)/(A30))*100</f>
        <v>-1.833119835918</v>
      </c>
      <c r="H42" s="90"/>
      <c r="I42" s="90" t="n">
        <f aca="false">((B30-I32)/(A30))*100</f>
        <v>20.8259327300638</v>
      </c>
      <c r="J42" s="90"/>
      <c r="K42" s="90" t="n">
        <f aca="false">((B30-K32)/(A30))*100</f>
        <v>-11.5013875962012</v>
      </c>
      <c r="L42" s="90"/>
      <c r="M42" s="90"/>
      <c r="N42" s="90"/>
      <c r="O42" s="90" t="n">
        <f aca="false">((O30-O28)/(O30-O32))*100</f>
        <v>103.576796260376</v>
      </c>
      <c r="P42" s="90" t="n">
        <f aca="false">(($O$30-P32)/($N$30))*100</f>
        <v>-2.5407618969442</v>
      </c>
      <c r="Q42" s="90"/>
      <c r="R42" s="90" t="n">
        <f aca="false">(($O$30-R32)/($N$30))*100</f>
        <v>-11.9113395100025</v>
      </c>
      <c r="S42" s="90"/>
      <c r="T42" s="90" t="n">
        <f aca="false">(($O$30-T32)/($N$30))*100</f>
        <v>-49.4057401432386</v>
      </c>
      <c r="U42" s="90"/>
      <c r="V42" s="90" t="n">
        <f aca="false">(($O$30-V32)/($N$30))*100</f>
        <v>16.0659858742433</v>
      </c>
      <c r="W42" s="90"/>
      <c r="X42" s="90" t="n">
        <f aca="false">(($O$30-X32)/($N$30))*100</f>
        <v>11.4345045584562</v>
      </c>
    </row>
    <row r="43" customFormat="false" ht="12.75" hidden="false" customHeight="false" outlineLevel="0" collapsed="false">
      <c r="B43" s="90"/>
      <c r="C43" s="90" t="n">
        <f aca="false">((B30-C33)/(A30))*100</f>
        <v>13.3187773276424</v>
      </c>
      <c r="D43" s="90"/>
      <c r="E43" s="90" t="n">
        <f aca="false">((B30-E33)/(A30))*100</f>
        <v>10.4402517497041</v>
      </c>
      <c r="F43" s="90"/>
      <c r="G43" s="90" t="n">
        <f aca="false">((B30-G33)/(A30))*100</f>
        <v>-59.1234191269367</v>
      </c>
      <c r="H43" s="90"/>
      <c r="I43" s="90" t="n">
        <f aca="false">((B30-I33)/(A30))*100</f>
        <v>58.4557303313657</v>
      </c>
      <c r="J43" s="90"/>
      <c r="K43" s="90" t="n">
        <f aca="false">((B30-K33)/(A30))*100</f>
        <v>19.4870417181746</v>
      </c>
      <c r="L43" s="90"/>
      <c r="M43" s="90"/>
      <c r="N43" s="90"/>
      <c r="O43" s="90"/>
      <c r="P43" s="90" t="n">
        <f aca="false">(($O$30-P33)/($N$30))*100</f>
        <v>27.9689294442517</v>
      </c>
      <c r="Q43" s="90"/>
      <c r="R43" s="90" t="n">
        <f aca="false">(($O$30-R33)/($N$30))*100</f>
        <v>12.0005687488115</v>
      </c>
      <c r="S43" s="90"/>
      <c r="T43" s="90" t="n">
        <f aca="false">(($O$30-T33)/($N$30))*100</f>
        <v>63.5735253800631</v>
      </c>
      <c r="U43" s="90"/>
      <c r="V43" s="90" t="n">
        <f aca="false">(($O$30-V33)/($N$30))*100</f>
        <v>18.5353429279114</v>
      </c>
      <c r="W43" s="90"/>
      <c r="X43" s="91" t="n">
        <f aca="false">(($O$30-X33)/($N$30))*100</f>
        <v>112.74020658534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1.627180634094</v>
      </c>
      <c r="C46" s="90" t="n">
        <f aca="false">C78</f>
        <v>91.4017652737206</v>
      </c>
      <c r="D46" s="90"/>
      <c r="E46" s="90" t="n">
        <f aca="false">E78</f>
        <v>91.9331647685297</v>
      </c>
      <c r="F46" s="90"/>
      <c r="G46" s="90" t="n">
        <f aca="false">G78</f>
        <v>93.722713834606</v>
      </c>
      <c r="H46" s="90"/>
      <c r="I46" s="90" t="n">
        <f aca="false">I78</f>
        <v>92.8604356422684</v>
      </c>
      <c r="J46" s="90"/>
      <c r="K46" s="90" t="n">
        <f aca="false">K78</f>
        <v>75.9676949623121</v>
      </c>
      <c r="L46" s="77" t="s">
        <v>3980</v>
      </c>
      <c r="M46" s="73"/>
      <c r="N46" s="73"/>
      <c r="O46" s="90" t="n">
        <f aca="false">O78</f>
        <v>98.9532275868023</v>
      </c>
      <c r="P46" s="90" t="n">
        <f aca="false">P78</f>
        <v>73.0426883988879</v>
      </c>
      <c r="Q46" s="90"/>
      <c r="R46" s="90" t="n">
        <f aca="false">R78</f>
        <v>91.8802942356909</v>
      </c>
      <c r="S46" s="90"/>
      <c r="T46" s="90" t="n">
        <f aca="false">T78</f>
        <v>100.674205881715</v>
      </c>
      <c r="U46" s="90"/>
      <c r="V46" s="90" t="n">
        <f aca="false">V78</f>
        <v>87.7474635890927</v>
      </c>
      <c r="W46" s="90"/>
      <c r="X46" s="90" t="n">
        <f aca="false">X78</f>
        <v>68.1197052852009</v>
      </c>
    </row>
    <row r="47" customFormat="false" ht="12.75" hidden="false" customHeight="false" outlineLevel="0" collapsed="false">
      <c r="B47" s="90"/>
      <c r="C47" s="90" t="n">
        <f aca="false">C79</f>
        <v>93.0413277435936</v>
      </c>
      <c r="D47" s="90"/>
      <c r="E47" s="90" t="n">
        <f aca="false">E79</f>
        <v>95.1429474004815</v>
      </c>
      <c r="F47" s="90"/>
      <c r="G47" s="90" t="n">
        <f aca="false">G79</f>
        <v>91.9430420451299</v>
      </c>
      <c r="H47" s="90"/>
      <c r="I47" s="90" t="n">
        <f aca="false">I79</f>
        <v>83.4302945940538</v>
      </c>
      <c r="J47" s="90"/>
      <c r="K47" s="90" t="n">
        <f aca="false">K79</f>
        <v>96.3630025007835</v>
      </c>
      <c r="L47" s="73"/>
      <c r="M47" s="73"/>
      <c r="N47" s="73"/>
      <c r="O47" s="90"/>
      <c r="P47" s="90" t="n">
        <f aca="false">P79</f>
        <v>93.8033484011272</v>
      </c>
      <c r="Q47" s="90"/>
      <c r="R47" s="90" t="n">
        <f aca="false">R79</f>
        <v>90.6288970962257</v>
      </c>
      <c r="S47" s="90"/>
      <c r="T47" s="90" t="n">
        <f aca="false">T79</f>
        <v>89.0247325725702</v>
      </c>
      <c r="U47" s="90"/>
      <c r="V47" s="90" t="n">
        <f aca="false">V79</f>
        <v>84.8261491135228</v>
      </c>
      <c r="W47" s="90"/>
      <c r="X47" s="90" t="n">
        <f aca="false">X79</f>
        <v>83.399276192044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5.9397294824373</v>
      </c>
      <c r="D48" s="90"/>
      <c r="E48" s="90" t="n">
        <f aca="false">E80</f>
        <v>92.4521648075454</v>
      </c>
      <c r="F48" s="90"/>
      <c r="G48" s="90" t="n">
        <f aca="false">G80</f>
        <v>91.5934810981296</v>
      </c>
      <c r="H48" s="90"/>
      <c r="I48" s="90" t="n">
        <f aca="false">I80</f>
        <v>91.3430352488387</v>
      </c>
      <c r="J48" s="90"/>
      <c r="K48" s="90" t="n">
        <f aca="false">K80</f>
        <v>95.9108175560788</v>
      </c>
      <c r="L48" s="73"/>
      <c r="M48" s="73"/>
      <c r="N48" s="73"/>
      <c r="O48" s="90" t="n">
        <f aca="false">O80</f>
        <v>100</v>
      </c>
      <c r="P48" s="90" t="n">
        <f aca="false">P80</f>
        <v>93.4428961210488</v>
      </c>
      <c r="Q48" s="90"/>
      <c r="R48" s="90" t="n">
        <f aca="false">R80</f>
        <v>90.60999627685</v>
      </c>
      <c r="S48" s="90"/>
      <c r="T48" s="90" t="n">
        <f aca="false">T80</f>
        <v>89.1885540470727</v>
      </c>
      <c r="U48" s="90"/>
      <c r="V48" s="90" t="n">
        <f aca="false">V80</f>
        <v>88.3689915217488</v>
      </c>
      <c r="W48" s="90"/>
      <c r="X48" s="90" t="n">
        <f aca="false">X80</f>
        <v>86.8406410832139</v>
      </c>
    </row>
    <row r="49" customFormat="false" ht="12.75" hidden="false" customHeight="false" outlineLevel="0" collapsed="false">
      <c r="B49" s="90"/>
      <c r="C49" s="90" t="n">
        <f aca="false">C81</f>
        <v>96.851056760359</v>
      </c>
      <c r="D49" s="90"/>
      <c r="E49" s="90" t="n">
        <f aca="false">E81</f>
        <v>94.2745777174782</v>
      </c>
      <c r="F49" s="90"/>
      <c r="G49" s="90" t="n">
        <f aca="false">G81</f>
        <v>88.3774408439483</v>
      </c>
      <c r="H49" s="90"/>
      <c r="I49" s="90" t="n">
        <f aca="false">I81</f>
        <v>94.610077893049</v>
      </c>
      <c r="J49" s="90"/>
      <c r="K49" s="90" t="n">
        <f aca="false">K81</f>
        <v>106.022777644229</v>
      </c>
      <c r="L49" s="73"/>
      <c r="M49" s="73"/>
      <c r="N49" s="73"/>
      <c r="O49" s="90"/>
      <c r="P49" s="90" t="n">
        <f aca="false">P81</f>
        <v>73.9069301614964</v>
      </c>
      <c r="Q49" s="90"/>
      <c r="R49" s="90" t="n">
        <f aca="false">R81</f>
        <v>87.2161565258061</v>
      </c>
      <c r="S49" s="90"/>
      <c r="T49" s="90" t="n">
        <f aca="false">T81</f>
        <v>73.1361145022657</v>
      </c>
      <c r="U49" s="90"/>
      <c r="V49" s="90" t="n">
        <f aca="false">V81</f>
        <v>88.795316391332</v>
      </c>
      <c r="W49" s="90"/>
      <c r="X49" s="90" t="n">
        <f aca="false">X81</f>
        <v>91.4357728358191</v>
      </c>
    </row>
    <row r="50" customFormat="false" ht="12.75" hidden="false" customHeight="false" outlineLevel="0" collapsed="false">
      <c r="B50" s="90" t="n">
        <f aca="false">B82</f>
        <v>88.4747561830518</v>
      </c>
      <c r="C50" s="90" t="n">
        <f aca="false">C82</f>
        <v>94.865855055245</v>
      </c>
      <c r="D50" s="90"/>
      <c r="E50" s="90" t="n">
        <f aca="false">E82</f>
        <v>92.5314045290988</v>
      </c>
      <c r="F50" s="90"/>
      <c r="G50" s="90" t="n">
        <f aca="false">G82</f>
        <v>94.1786644280858</v>
      </c>
      <c r="H50" s="90"/>
      <c r="I50" s="90" t="n">
        <f aca="false">I82</f>
        <v>100.457803212129</v>
      </c>
      <c r="J50" s="90"/>
      <c r="K50" s="90" t="n">
        <f aca="false">K82</f>
        <v>92.9329495526404</v>
      </c>
      <c r="L50" s="73"/>
      <c r="M50" s="73"/>
      <c r="N50" s="73"/>
      <c r="O50" s="90" t="n">
        <f aca="false">O82</f>
        <v>84.4876136390804</v>
      </c>
      <c r="P50" s="90" t="n">
        <f aca="false">P82</f>
        <v>95.655623908861</v>
      </c>
      <c r="Q50" s="90"/>
      <c r="R50" s="90" t="n">
        <f aca="false">R82</f>
        <v>88.4500614240697</v>
      </c>
      <c r="S50" s="90"/>
      <c r="T50" s="90" t="n">
        <f aca="false">T82</f>
        <v>86.2821925391255</v>
      </c>
      <c r="U50" s="90"/>
      <c r="V50" s="90" t="n">
        <f aca="false">V82</f>
        <v>73.1785898417271</v>
      </c>
      <c r="W50" s="90"/>
      <c r="X50" s="90" t="n">
        <f aca="false">X82</f>
        <v>87.816316231741</v>
      </c>
    </row>
    <row r="51" customFormat="false" ht="12.75" hidden="false" customHeight="false" outlineLevel="0" collapsed="false">
      <c r="B51" s="90"/>
      <c r="C51" s="90" t="n">
        <f aca="false">C83</f>
        <v>98.3770909608068</v>
      </c>
      <c r="D51" s="90"/>
      <c r="E51" s="90" t="n">
        <f aca="false">E83</f>
        <v>95.1379080763853</v>
      </c>
      <c r="F51" s="90"/>
      <c r="G51" s="90" t="n">
        <f aca="false">G83</f>
        <v>66.1190936768061</v>
      </c>
      <c r="H51" s="90"/>
      <c r="I51" s="90" t="n">
        <f aca="false">I83</f>
        <v>86.915377364071</v>
      </c>
      <c r="J51" s="90"/>
      <c r="K51" s="90" t="n">
        <f aca="false">K83</f>
        <v>86.1317851214082</v>
      </c>
      <c r="L51" s="73"/>
      <c r="M51" s="73"/>
      <c r="N51" s="73"/>
      <c r="O51" s="90"/>
      <c r="P51" s="90" t="n">
        <f aca="false">P83</f>
        <v>93.2629430726964</v>
      </c>
      <c r="Q51" s="90"/>
      <c r="R51" s="90" t="n">
        <f aca="false">R83</f>
        <v>89.216687281895</v>
      </c>
      <c r="S51" s="90"/>
      <c r="T51" s="90" t="n">
        <f aca="false">T83</f>
        <v>82.7328558189442</v>
      </c>
      <c r="U51" s="90"/>
      <c r="V51" s="90" t="n">
        <f aca="false">V83</f>
        <v>89.8862026941118</v>
      </c>
      <c r="W51" s="90"/>
      <c r="X51" s="90" t="n">
        <f aca="false">X83</f>
        <v>17.8783263705334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359</v>
      </c>
      <c r="C55" s="33" t="s">
        <v>1360</v>
      </c>
      <c r="D55" s="32" t="s">
        <v>1361</v>
      </c>
      <c r="E55" s="33" t="s">
        <v>1362</v>
      </c>
      <c r="F55" s="32" t="s">
        <v>1363</v>
      </c>
      <c r="G55" s="33" t="s">
        <v>1364</v>
      </c>
      <c r="H55" s="32" t="s">
        <v>1365</v>
      </c>
      <c r="I55" s="33" t="s">
        <v>1366</v>
      </c>
      <c r="J55" s="32" t="s">
        <v>1367</v>
      </c>
      <c r="K55" s="38" t="s">
        <v>1368</v>
      </c>
      <c r="L55" s="103"/>
      <c r="M55" s="103"/>
      <c r="N55" s="103"/>
      <c r="O55" s="32" t="s">
        <v>1359</v>
      </c>
      <c r="P55" s="33" t="s">
        <v>1360</v>
      </c>
      <c r="Q55" s="32" t="s">
        <v>1361</v>
      </c>
      <c r="R55" s="33" t="s">
        <v>1362</v>
      </c>
      <c r="S55" s="32" t="s">
        <v>1363</v>
      </c>
      <c r="T55" s="33" t="s">
        <v>1364</v>
      </c>
      <c r="U55" s="32" t="s">
        <v>1365</v>
      </c>
      <c r="V55" s="33" t="s">
        <v>1366</v>
      </c>
      <c r="W55" s="32" t="s">
        <v>1367</v>
      </c>
      <c r="X55" s="38" t="s">
        <v>1368</v>
      </c>
    </row>
    <row r="56" customFormat="false" ht="45" hidden="false" customHeight="false" outlineLevel="0" collapsed="false">
      <c r="B56" s="34" t="s">
        <v>1369</v>
      </c>
      <c r="C56" s="35" t="s">
        <v>1370</v>
      </c>
      <c r="D56" s="34" t="s">
        <v>1371</v>
      </c>
      <c r="E56" s="35" t="s">
        <v>1372</v>
      </c>
      <c r="F56" s="34" t="s">
        <v>1373</v>
      </c>
      <c r="G56" s="35" t="s">
        <v>1374</v>
      </c>
      <c r="H56" s="34" t="s">
        <v>1375</v>
      </c>
      <c r="I56" s="35" t="s">
        <v>1376</v>
      </c>
      <c r="J56" s="34" t="s">
        <v>1377</v>
      </c>
      <c r="K56" s="39" t="s">
        <v>1378</v>
      </c>
      <c r="L56" s="105"/>
      <c r="M56" s="105"/>
      <c r="N56" s="105"/>
      <c r="O56" s="34" t="s">
        <v>1369</v>
      </c>
      <c r="P56" s="35" t="s">
        <v>1370</v>
      </c>
      <c r="Q56" s="34" t="s">
        <v>1371</v>
      </c>
      <c r="R56" s="35" t="s">
        <v>1372</v>
      </c>
      <c r="S56" s="34" t="s">
        <v>1373</v>
      </c>
      <c r="T56" s="35" t="s">
        <v>1374</v>
      </c>
      <c r="U56" s="34" t="s">
        <v>1375</v>
      </c>
      <c r="V56" s="35" t="s">
        <v>1376</v>
      </c>
      <c r="W56" s="34" t="s">
        <v>1377</v>
      </c>
      <c r="X56" s="39" t="s">
        <v>1378</v>
      </c>
    </row>
    <row r="57" customFormat="false" ht="12.75" hidden="false" customHeight="false" outlineLevel="0" collapsed="false">
      <c r="B57" s="32" t="s">
        <v>1379</v>
      </c>
      <c r="C57" s="33" t="s">
        <v>1380</v>
      </c>
      <c r="D57" s="32" t="s">
        <v>1381</v>
      </c>
      <c r="E57" s="33" t="s">
        <v>1382</v>
      </c>
      <c r="F57" s="32" t="s">
        <v>1383</v>
      </c>
      <c r="G57" s="33" t="s">
        <v>1384</v>
      </c>
      <c r="H57" s="32" t="s">
        <v>1385</v>
      </c>
      <c r="I57" s="33" t="s">
        <v>1386</v>
      </c>
      <c r="J57" s="32" t="s">
        <v>1387</v>
      </c>
      <c r="K57" s="38" t="s">
        <v>1388</v>
      </c>
      <c r="L57" s="103"/>
      <c r="M57" s="103"/>
      <c r="N57" s="103"/>
      <c r="O57" s="32" t="s">
        <v>1379</v>
      </c>
      <c r="P57" s="33" t="s">
        <v>1380</v>
      </c>
      <c r="Q57" s="32" t="s">
        <v>1381</v>
      </c>
      <c r="R57" s="33" t="s">
        <v>1382</v>
      </c>
      <c r="S57" s="32" t="s">
        <v>1383</v>
      </c>
      <c r="T57" s="33" t="s">
        <v>1384</v>
      </c>
      <c r="U57" s="32" t="s">
        <v>1385</v>
      </c>
      <c r="V57" s="33" t="s">
        <v>1386</v>
      </c>
      <c r="W57" s="32" t="s">
        <v>1387</v>
      </c>
      <c r="X57" s="38" t="s">
        <v>1388</v>
      </c>
    </row>
    <row r="58" customFormat="false" ht="45" hidden="false" customHeight="false" outlineLevel="0" collapsed="false">
      <c r="B58" s="34" t="s">
        <v>1389</v>
      </c>
      <c r="C58" s="35" t="s">
        <v>1390</v>
      </c>
      <c r="D58" s="34" t="s">
        <v>1391</v>
      </c>
      <c r="E58" s="35" t="s">
        <v>1392</v>
      </c>
      <c r="F58" s="120" t="s">
        <v>1393</v>
      </c>
      <c r="G58" s="35" t="s">
        <v>1394</v>
      </c>
      <c r="H58" s="34" t="s">
        <v>1395</v>
      </c>
      <c r="I58" s="35" t="s">
        <v>1396</v>
      </c>
      <c r="J58" s="34" t="s">
        <v>1397</v>
      </c>
      <c r="K58" s="39" t="s">
        <v>1398</v>
      </c>
      <c r="L58" s="105"/>
      <c r="M58" s="105"/>
      <c r="N58" s="105"/>
      <c r="O58" s="34" t="s">
        <v>1389</v>
      </c>
      <c r="P58" s="35" t="s">
        <v>1390</v>
      </c>
      <c r="Q58" s="34" t="s">
        <v>1391</v>
      </c>
      <c r="R58" s="35" t="s">
        <v>1392</v>
      </c>
      <c r="S58" s="34" t="s">
        <v>1393</v>
      </c>
      <c r="T58" s="35" t="s">
        <v>1394</v>
      </c>
      <c r="U58" s="34" t="s">
        <v>1395</v>
      </c>
      <c r="V58" s="35" t="s">
        <v>1396</v>
      </c>
      <c r="W58" s="34" t="s">
        <v>1397</v>
      </c>
      <c r="X58" s="39" t="s">
        <v>1398</v>
      </c>
    </row>
    <row r="59" customFormat="false" ht="12.75" hidden="false" customHeight="false" outlineLevel="0" collapsed="false">
      <c r="B59" s="32" t="s">
        <v>1399</v>
      </c>
      <c r="C59" s="33" t="s">
        <v>1400</v>
      </c>
      <c r="D59" s="32" t="s">
        <v>1401</v>
      </c>
      <c r="E59" s="33" t="s">
        <v>1402</v>
      </c>
      <c r="F59" s="32" t="s">
        <v>1403</v>
      </c>
      <c r="G59" s="33" t="s">
        <v>1404</v>
      </c>
      <c r="H59" s="32" t="s">
        <v>1405</v>
      </c>
      <c r="I59" s="33" t="s">
        <v>1406</v>
      </c>
      <c r="J59" s="32" t="s">
        <v>1407</v>
      </c>
      <c r="K59" s="33" t="s">
        <v>1408</v>
      </c>
      <c r="L59" s="103"/>
      <c r="M59" s="103"/>
      <c r="N59" s="103"/>
      <c r="O59" s="32" t="s">
        <v>1399</v>
      </c>
      <c r="P59" s="33" t="s">
        <v>1400</v>
      </c>
      <c r="Q59" s="32" t="s">
        <v>1401</v>
      </c>
      <c r="R59" s="33" t="s">
        <v>1402</v>
      </c>
      <c r="S59" s="32" t="s">
        <v>1403</v>
      </c>
      <c r="T59" s="33" t="s">
        <v>1404</v>
      </c>
      <c r="U59" s="32" t="s">
        <v>1405</v>
      </c>
      <c r="V59" s="33" t="s">
        <v>1406</v>
      </c>
      <c r="W59" s="32" t="s">
        <v>1407</v>
      </c>
      <c r="X59" s="33" t="s">
        <v>1408</v>
      </c>
    </row>
    <row r="60" customFormat="false" ht="33.75" hidden="false" customHeight="false" outlineLevel="0" collapsed="false">
      <c r="B60" s="34" t="s">
        <v>1409</v>
      </c>
      <c r="C60" s="35" t="s">
        <v>1410</v>
      </c>
      <c r="D60" s="34" t="s">
        <v>1411</v>
      </c>
      <c r="E60" s="35" t="s">
        <v>1412</v>
      </c>
      <c r="F60" s="34" t="s">
        <v>1413</v>
      </c>
      <c r="G60" s="35" t="s">
        <v>1414</v>
      </c>
      <c r="H60" s="34" t="s">
        <v>1415</v>
      </c>
      <c r="I60" s="35" t="s">
        <v>1416</v>
      </c>
      <c r="J60" s="34" t="s">
        <v>1417</v>
      </c>
      <c r="K60" s="39" t="s">
        <v>1418</v>
      </c>
      <c r="L60" s="105"/>
      <c r="M60" s="105"/>
      <c r="N60" s="105"/>
      <c r="O60" s="34" t="s">
        <v>1409</v>
      </c>
      <c r="P60" s="35" t="s">
        <v>1410</v>
      </c>
      <c r="Q60" s="34" t="s">
        <v>1411</v>
      </c>
      <c r="R60" s="35" t="s">
        <v>1412</v>
      </c>
      <c r="S60" s="34" t="s">
        <v>1413</v>
      </c>
      <c r="T60" s="35" t="s">
        <v>1414</v>
      </c>
      <c r="U60" s="34" t="s">
        <v>1415</v>
      </c>
      <c r="V60" s="35" t="s">
        <v>1416</v>
      </c>
      <c r="W60" s="34" t="s">
        <v>1417</v>
      </c>
      <c r="X60" s="39" t="s">
        <v>1418</v>
      </c>
    </row>
    <row r="61" customFormat="false" ht="12.75" hidden="false" customHeight="false" outlineLevel="0" collapsed="false">
      <c r="B61" s="32" t="s">
        <v>1419</v>
      </c>
      <c r="C61" s="33" t="s">
        <v>1420</v>
      </c>
      <c r="D61" s="32" t="s">
        <v>1421</v>
      </c>
      <c r="E61" s="33" t="s">
        <v>1422</v>
      </c>
      <c r="F61" s="32" t="s">
        <v>1423</v>
      </c>
      <c r="G61" s="33" t="s">
        <v>1424</v>
      </c>
      <c r="H61" s="32" t="s">
        <v>1425</v>
      </c>
      <c r="I61" s="33" t="s">
        <v>1426</v>
      </c>
      <c r="J61" s="32" t="s">
        <v>1427</v>
      </c>
      <c r="K61" s="33" t="s">
        <v>1428</v>
      </c>
      <c r="L61" s="103"/>
      <c r="M61" s="103"/>
      <c r="N61" s="103"/>
      <c r="O61" s="32" t="s">
        <v>1419</v>
      </c>
      <c r="P61" s="33" t="s">
        <v>1420</v>
      </c>
      <c r="Q61" s="32" t="s">
        <v>1421</v>
      </c>
      <c r="R61" s="33" t="s">
        <v>1422</v>
      </c>
      <c r="S61" s="32" t="s">
        <v>1423</v>
      </c>
      <c r="T61" s="33" t="s">
        <v>1424</v>
      </c>
      <c r="U61" s="32" t="s">
        <v>1425</v>
      </c>
      <c r="V61" s="33" t="s">
        <v>1426</v>
      </c>
      <c r="W61" s="32" t="s">
        <v>1427</v>
      </c>
      <c r="X61" s="33" t="s">
        <v>1428</v>
      </c>
    </row>
    <row r="62" customFormat="false" ht="33.75" hidden="false" customHeight="false" outlineLevel="0" collapsed="false">
      <c r="B62" s="34" t="s">
        <v>1429</v>
      </c>
      <c r="C62" s="35" t="s">
        <v>1430</v>
      </c>
      <c r="D62" s="34" t="s">
        <v>1431</v>
      </c>
      <c r="E62" s="35" t="s">
        <v>1432</v>
      </c>
      <c r="F62" s="34" t="s">
        <v>1433</v>
      </c>
      <c r="G62" s="35" t="s">
        <v>1434</v>
      </c>
      <c r="H62" s="34" t="s">
        <v>1435</v>
      </c>
      <c r="I62" s="35" t="s">
        <v>1436</v>
      </c>
      <c r="J62" s="34" t="s">
        <v>1437</v>
      </c>
      <c r="K62" s="39" t="s">
        <v>1438</v>
      </c>
      <c r="L62" s="105"/>
      <c r="M62" s="105"/>
      <c r="N62" s="105"/>
      <c r="O62" s="34" t="s">
        <v>1429</v>
      </c>
      <c r="P62" s="35" t="s">
        <v>1430</v>
      </c>
      <c r="Q62" s="34" t="s">
        <v>1431</v>
      </c>
      <c r="R62" s="35" t="s">
        <v>1432</v>
      </c>
      <c r="S62" s="34" t="s">
        <v>1433</v>
      </c>
      <c r="T62" s="35" t="s">
        <v>1434</v>
      </c>
      <c r="U62" s="34" t="s">
        <v>1435</v>
      </c>
      <c r="V62" s="35" t="s">
        <v>1436</v>
      </c>
      <c r="W62" s="34" t="s">
        <v>1437</v>
      </c>
      <c r="X62" s="39" t="s">
        <v>1438</v>
      </c>
    </row>
    <row r="63" customFormat="false" ht="12.75" hidden="false" customHeight="false" outlineLevel="0" collapsed="false">
      <c r="B63" s="32" t="s">
        <v>1439</v>
      </c>
      <c r="C63" s="33" t="s">
        <v>1440</v>
      </c>
      <c r="D63" s="32" t="s">
        <v>1441</v>
      </c>
      <c r="E63" s="33" t="s">
        <v>1442</v>
      </c>
      <c r="F63" s="32" t="s">
        <v>1443</v>
      </c>
      <c r="G63" s="33" t="s">
        <v>1444</v>
      </c>
      <c r="H63" s="32" t="s">
        <v>1445</v>
      </c>
      <c r="I63" s="33" t="s">
        <v>1446</v>
      </c>
      <c r="J63" s="32" t="s">
        <v>1447</v>
      </c>
      <c r="K63" s="33" t="s">
        <v>1448</v>
      </c>
      <c r="L63" s="103"/>
      <c r="M63" s="103"/>
      <c r="N63" s="103"/>
      <c r="O63" s="32" t="s">
        <v>1439</v>
      </c>
      <c r="P63" s="33" t="s">
        <v>1440</v>
      </c>
      <c r="Q63" s="32" t="s">
        <v>1441</v>
      </c>
      <c r="R63" s="33" t="s">
        <v>1442</v>
      </c>
      <c r="S63" s="32" t="s">
        <v>1443</v>
      </c>
      <c r="T63" s="33" t="s">
        <v>1444</v>
      </c>
      <c r="U63" s="32" t="s">
        <v>1445</v>
      </c>
      <c r="V63" s="33" t="s">
        <v>1446</v>
      </c>
      <c r="W63" s="32" t="s">
        <v>1447</v>
      </c>
      <c r="X63" s="33" t="s">
        <v>1448</v>
      </c>
    </row>
    <row r="64" customFormat="false" ht="45" hidden="false" customHeight="false" outlineLevel="0" collapsed="false">
      <c r="B64" s="34" t="s">
        <v>1449</v>
      </c>
      <c r="C64" s="35" t="s">
        <v>1450</v>
      </c>
      <c r="D64" s="34" t="s">
        <v>1451</v>
      </c>
      <c r="E64" s="35" t="s">
        <v>1452</v>
      </c>
      <c r="F64" s="34" t="s">
        <v>1453</v>
      </c>
      <c r="G64" s="35" t="s">
        <v>1454</v>
      </c>
      <c r="H64" s="34" t="s">
        <v>1455</v>
      </c>
      <c r="I64" s="35" t="s">
        <v>1456</v>
      </c>
      <c r="J64" s="34" t="s">
        <v>1457</v>
      </c>
      <c r="K64" s="39" t="s">
        <v>1458</v>
      </c>
      <c r="L64" s="105"/>
      <c r="M64" s="105"/>
      <c r="N64" s="105"/>
      <c r="O64" s="34" t="s">
        <v>1449</v>
      </c>
      <c r="P64" s="35" t="s">
        <v>1450</v>
      </c>
      <c r="Q64" s="34" t="s">
        <v>1451</v>
      </c>
      <c r="R64" s="35" t="s">
        <v>1452</v>
      </c>
      <c r="S64" s="34" t="s">
        <v>1453</v>
      </c>
      <c r="T64" s="35" t="s">
        <v>1454</v>
      </c>
      <c r="U64" s="34" t="s">
        <v>1455</v>
      </c>
      <c r="V64" s="35" t="s">
        <v>1456</v>
      </c>
      <c r="W64" s="34" t="s">
        <v>1457</v>
      </c>
      <c r="X64" s="39" t="s">
        <v>1458</v>
      </c>
    </row>
    <row r="65" customFormat="false" ht="12.75" hidden="false" customHeight="false" outlineLevel="0" collapsed="false">
      <c r="B65" s="32" t="s">
        <v>1459</v>
      </c>
      <c r="C65" s="33" t="s">
        <v>1460</v>
      </c>
      <c r="D65" s="32" t="s">
        <v>1461</v>
      </c>
      <c r="E65" s="33" t="s">
        <v>1462</v>
      </c>
      <c r="F65" s="32" t="s">
        <v>1463</v>
      </c>
      <c r="G65" s="33" t="s">
        <v>1464</v>
      </c>
      <c r="H65" s="32" t="s">
        <v>1465</v>
      </c>
      <c r="I65" s="33" t="s">
        <v>1466</v>
      </c>
      <c r="J65" s="32" t="s">
        <v>1467</v>
      </c>
      <c r="K65" s="33" t="s">
        <v>1468</v>
      </c>
      <c r="L65" s="103"/>
      <c r="M65" s="103"/>
      <c r="N65" s="103"/>
      <c r="O65" s="32" t="s">
        <v>1459</v>
      </c>
      <c r="P65" s="33" t="s">
        <v>1460</v>
      </c>
      <c r="Q65" s="32" t="s">
        <v>1461</v>
      </c>
      <c r="R65" s="33" t="s">
        <v>1462</v>
      </c>
      <c r="S65" s="32" t="s">
        <v>1463</v>
      </c>
      <c r="T65" s="33" t="s">
        <v>1464</v>
      </c>
      <c r="U65" s="32" t="s">
        <v>1465</v>
      </c>
      <c r="V65" s="33" t="s">
        <v>1466</v>
      </c>
      <c r="W65" s="32" t="s">
        <v>1467</v>
      </c>
      <c r="X65" s="33" t="s">
        <v>1468</v>
      </c>
    </row>
    <row r="66" customFormat="false" ht="33.75" hidden="false" customHeight="false" outlineLevel="0" collapsed="false">
      <c r="B66" s="36" t="s">
        <v>1469</v>
      </c>
      <c r="C66" s="35" t="s">
        <v>1470</v>
      </c>
      <c r="D66" s="34" t="s">
        <v>1471</v>
      </c>
      <c r="E66" s="35" t="s">
        <v>1472</v>
      </c>
      <c r="F66" s="34" t="s">
        <v>1473</v>
      </c>
      <c r="G66" s="35" t="s">
        <v>1474</v>
      </c>
      <c r="H66" s="34" t="s">
        <v>1475</v>
      </c>
      <c r="I66" s="35" t="s">
        <v>1476</v>
      </c>
      <c r="J66" s="34" t="s">
        <v>1477</v>
      </c>
      <c r="K66" s="39" t="s">
        <v>1478</v>
      </c>
      <c r="L66" s="105"/>
      <c r="M66" s="105"/>
      <c r="N66" s="105"/>
      <c r="O66" s="36" t="s">
        <v>1469</v>
      </c>
      <c r="P66" s="35" t="s">
        <v>1470</v>
      </c>
      <c r="Q66" s="34" t="s">
        <v>1471</v>
      </c>
      <c r="R66" s="35" t="s">
        <v>1472</v>
      </c>
      <c r="S66" s="34" t="s">
        <v>1473</v>
      </c>
      <c r="T66" s="35" t="s">
        <v>1474</v>
      </c>
      <c r="U66" s="34" t="s">
        <v>1475</v>
      </c>
      <c r="V66" s="35" t="s">
        <v>1476</v>
      </c>
      <c r="W66" s="34" t="s">
        <v>1477</v>
      </c>
      <c r="X66" s="39" t="s">
        <v>1478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928.46545410156</v>
      </c>
      <c r="C70" s="72" t="n">
        <f aca="false">AVERAGE(C4:D4)</f>
        <v>4432.57836914063</v>
      </c>
      <c r="E70" s="72" t="n">
        <f aca="false">AVERAGE(E4:F4)</f>
        <v>4458.34887695313</v>
      </c>
      <c r="G70" s="72" t="n">
        <f aca="false">AVERAGE(G4:H4)</f>
        <v>4545.13403320313</v>
      </c>
      <c r="I70" s="72" t="n">
        <f aca="false">AVERAGE(I4:J4)</f>
        <v>4503.3173828125</v>
      </c>
      <c r="K70" s="72" t="n">
        <f aca="false">AVERAGE(K4:L4)</f>
        <v>3684.0947265625</v>
      </c>
      <c r="O70" s="72" t="n">
        <f aca="false">AVERAGE(O4:O5)</f>
        <v>5042.38952636719</v>
      </c>
      <c r="P70" s="72" t="n">
        <f aca="false">AVERAGE(P4:Q4)</f>
        <v>3722.05834960938</v>
      </c>
      <c r="R70" s="72" t="n">
        <f aca="false">AVERAGE(R4:S4)</f>
        <v>4681.97192382813</v>
      </c>
      <c r="T70" s="72" t="n">
        <f aca="false">AVERAGE(T4:U4)</f>
        <v>5130.0859375</v>
      </c>
      <c r="V70" s="72" t="n">
        <f aca="false">AVERAGE(V4:W4)</f>
        <v>4471.3740234375</v>
      </c>
      <c r="X70" s="72" t="n">
        <f aca="false">AVERAGE(X4:Y4)</f>
        <v>3471.19641113281</v>
      </c>
    </row>
    <row r="71" customFormat="false" ht="12.75" hidden="false" customHeight="false" outlineLevel="0" collapsed="false">
      <c r="C71" s="72" t="n">
        <f aca="false">AVERAGE(C5:D5)</f>
        <v>4512.08984375</v>
      </c>
      <c r="E71" s="72" t="n">
        <f aca="false">AVERAGE(E5:F5)</f>
        <v>4614.00903320313</v>
      </c>
      <c r="G71" s="72" t="n">
        <f aca="false">AVERAGE(G5:H5)</f>
        <v>4458.82788085938</v>
      </c>
      <c r="I71" s="72" t="n">
        <f aca="false">AVERAGE(I5:J5)</f>
        <v>4045.99755859375</v>
      </c>
      <c r="K71" s="72" t="n">
        <f aca="false">AVERAGE(K5:L5)</f>
        <v>4673.17626953125</v>
      </c>
      <c r="P71" s="72" t="n">
        <f aca="false">AVERAGE(P5:Q5)</f>
        <v>4779.96557617188</v>
      </c>
      <c r="R71" s="72" t="n">
        <f aca="false">AVERAGE(R5:S5)</f>
        <v>4618.2041015625</v>
      </c>
      <c r="T71" s="72" t="n">
        <f aca="false">AVERAGE(T5:U5)</f>
        <v>4536.46020507813</v>
      </c>
      <c r="V71" s="72" t="n">
        <f aca="false">AVERAGE(V5:W5)</f>
        <v>4322.51171875</v>
      </c>
      <c r="X71" s="72" t="n">
        <f aca="false">AVERAGE(X5:Y5)</f>
        <v>4249.80212402344</v>
      </c>
    </row>
    <row r="72" customFormat="false" ht="12.75" hidden="false" customHeight="false" outlineLevel="0" collapsed="false">
      <c r="B72" s="72" t="n">
        <f aca="false">AVERAGE(B6:B7)</f>
        <v>4849.55444335938</v>
      </c>
      <c r="C72" s="72" t="n">
        <f aca="false">AVERAGE(C6:D6)</f>
        <v>4652.6494140625</v>
      </c>
      <c r="E72" s="72" t="n">
        <f aca="false">AVERAGE(E6:F6)</f>
        <v>4483.51806640625</v>
      </c>
      <c r="G72" s="72" t="n">
        <f aca="false">AVERAGE(G6:H6)</f>
        <v>4441.87573242188</v>
      </c>
      <c r="I72" s="72" t="n">
        <f aca="false">AVERAGE(I6:J6)</f>
        <v>4429.73022460938</v>
      </c>
      <c r="K72" s="72" t="n">
        <f aca="false">AVERAGE(K6:L6)</f>
        <v>4651.24731445313</v>
      </c>
      <c r="O72" s="72" t="n">
        <f aca="false">AVERAGE(O6:O7)</f>
        <v>5095.73022460938</v>
      </c>
      <c r="P72" s="72" t="n">
        <f aca="false">AVERAGE(P6:Q6)</f>
        <v>4761.59790039063</v>
      </c>
      <c r="R72" s="72" t="n">
        <f aca="false">AVERAGE(R6:S6)</f>
        <v>4617.24096679688</v>
      </c>
      <c r="T72" s="72" t="n">
        <f aca="false">AVERAGE(T6:U6)</f>
        <v>4544.80810546875</v>
      </c>
      <c r="V72" s="72" t="n">
        <f aca="false">AVERAGE(V6:W6)</f>
        <v>4503.04541015625</v>
      </c>
      <c r="X72" s="72" t="n">
        <f aca="false">AVERAGE(X6:Y6)</f>
        <v>4425.16479492188</v>
      </c>
    </row>
    <row r="73" customFormat="false" ht="12.75" hidden="false" customHeight="false" outlineLevel="0" collapsed="false">
      <c r="C73" s="72" t="n">
        <f aca="false">AVERAGE(C7:D7)</f>
        <v>4696.8447265625</v>
      </c>
      <c r="E73" s="72" t="n">
        <f aca="false">AVERAGE(E7:F7)</f>
        <v>4571.89697265625</v>
      </c>
      <c r="G73" s="72" t="n">
        <f aca="false">AVERAGE(G7:H7)</f>
        <v>4285.912109375</v>
      </c>
      <c r="I73" s="72" t="n">
        <f aca="false">AVERAGE(I7:J7)</f>
        <v>4588.16723632813</v>
      </c>
      <c r="K73" s="72" t="n">
        <f aca="false">AVERAGE(K7:L7)</f>
        <v>5141.63232421875</v>
      </c>
      <c r="P73" s="72" t="n">
        <f aca="false">AVERAGE(P7:Q7)</f>
        <v>3766.09777832031</v>
      </c>
      <c r="R73" s="72" t="n">
        <f aca="false">AVERAGE(R7:S7)</f>
        <v>4444.30004882813</v>
      </c>
      <c r="T73" s="72" t="n">
        <f aca="false">AVERAGE(T7:U7)</f>
        <v>3726.81909179688</v>
      </c>
      <c r="V73" s="72" t="n">
        <f aca="false">AVERAGE(V7:W7)</f>
        <v>4524.76977539063</v>
      </c>
      <c r="X73" s="72" t="n">
        <f aca="false">AVERAGE(X7:Y7)</f>
        <v>4659.3203125</v>
      </c>
    </row>
    <row r="74" customFormat="false" ht="12.75" hidden="false" customHeight="false" outlineLevel="0" collapsed="false">
      <c r="B74" s="72" t="n">
        <f aca="false">AVERAGE(B8:B9)</f>
        <v>4290.63146972656</v>
      </c>
      <c r="C74" s="72" t="n">
        <f aca="false">AVERAGE(C8:D8)</f>
        <v>4600.5712890625</v>
      </c>
      <c r="E74" s="72" t="n">
        <f aca="false">AVERAGE(E8:F8)</f>
        <v>4487.36083984375</v>
      </c>
      <c r="G74" s="72" t="n">
        <f aca="false">AVERAGE(G8:H8)</f>
        <v>4567.24560546875</v>
      </c>
      <c r="I74" s="72" t="n">
        <f aca="false">AVERAGE(I8:J8)</f>
        <v>4871.755859375</v>
      </c>
      <c r="K74" s="72" t="n">
        <f aca="false">AVERAGE(K8:L8)</f>
        <v>4506.833984375</v>
      </c>
      <c r="O74" s="72" t="n">
        <f aca="false">AVERAGE(O8:O9)</f>
        <v>4305.26086425781</v>
      </c>
      <c r="P74" s="72" t="n">
        <f aca="false">AVERAGE(P8:Q8)</f>
        <v>4874.3525390625</v>
      </c>
      <c r="R74" s="72" t="n">
        <f aca="false">AVERAGE(R8:S8)</f>
        <v>4507.17651367188</v>
      </c>
      <c r="T74" s="72" t="n">
        <f aca="false">AVERAGE(T8:U8)</f>
        <v>4396.70776367188</v>
      </c>
      <c r="V74" s="72" t="n">
        <f aca="false">AVERAGE(V8:W8)</f>
        <v>3728.98352050781</v>
      </c>
      <c r="X74" s="72" t="n">
        <f aca="false">AVERAGE(X8:Y8)</f>
        <v>4474.88256835938</v>
      </c>
    </row>
    <row r="75" customFormat="false" ht="12.75" hidden="false" customHeight="false" outlineLevel="0" collapsed="false">
      <c r="C75" s="72" t="n">
        <f aca="false">AVERAGE(C9:D9)</f>
        <v>4770.8505859375</v>
      </c>
      <c r="E75" s="72" t="n">
        <f aca="false">AVERAGE(E9:F9)</f>
        <v>4613.7646484375</v>
      </c>
      <c r="G75" s="72" t="n">
        <f aca="false">AVERAGE(G9:H9)</f>
        <v>3206.4814453125</v>
      </c>
      <c r="I75" s="72" t="n">
        <f aca="false">AVERAGE(I9:J9)</f>
        <v>4215.00854492188</v>
      </c>
      <c r="K75" s="72" t="n">
        <f aca="false">AVERAGE(K9:L9)</f>
        <v>4177.0078125</v>
      </c>
      <c r="P75" s="72" t="n">
        <f aca="false">AVERAGE(P9:Q9)</f>
        <v>4752.42797851563</v>
      </c>
      <c r="R75" s="72" t="n">
        <f aca="false">AVERAGE(R9:S9)</f>
        <v>4546.24169921875</v>
      </c>
      <c r="T75" s="72" t="n">
        <f aca="false">AVERAGE(T9:U9)</f>
        <v>4215.84313964844</v>
      </c>
      <c r="V75" s="72" t="n">
        <f aca="false">AVERAGE(V9:W9)</f>
        <v>4580.3583984375</v>
      </c>
      <c r="X75" s="72" t="n">
        <f aca="false">AVERAGE(X9:Y9)</f>
        <v>911.031280517578</v>
      </c>
    </row>
    <row r="78" customFormat="false" ht="12.75" hidden="false" customHeight="false" outlineLevel="0" collapsed="false">
      <c r="B78" s="89" t="n">
        <f aca="false">B70/$B$72*100</f>
        <v>101.627180634094</v>
      </c>
      <c r="C78" s="89" t="n">
        <f aca="false">C70/$B$72*100</f>
        <v>91.4017652737206</v>
      </c>
      <c r="D78" s="89"/>
      <c r="E78" s="89" t="n">
        <f aca="false">E70/$B$72*100</f>
        <v>91.9331647685297</v>
      </c>
      <c r="F78" s="89"/>
      <c r="G78" s="89" t="n">
        <f aca="false">G70/$B$72*100</f>
        <v>93.722713834606</v>
      </c>
      <c r="H78" s="89"/>
      <c r="I78" s="89" t="n">
        <f aca="false">I70/$B$72*100</f>
        <v>92.8604356422684</v>
      </c>
      <c r="J78" s="89"/>
      <c r="K78" s="89" t="n">
        <f aca="false">K70/$B$72*100</f>
        <v>75.9676949623121</v>
      </c>
      <c r="O78" s="89" t="n">
        <f aca="false">O70/$O$72*100</f>
        <v>98.9532275868023</v>
      </c>
      <c r="P78" s="89" t="n">
        <f aca="false">P70/$O$72*100</f>
        <v>73.0426883988879</v>
      </c>
      <c r="Q78" s="89"/>
      <c r="R78" s="89" t="n">
        <f aca="false">R70/$O$72*100</f>
        <v>91.8802942356909</v>
      </c>
      <c r="S78" s="89"/>
      <c r="T78" s="89" t="n">
        <f aca="false">T70/$O$72*100</f>
        <v>100.674205881715</v>
      </c>
      <c r="U78" s="89"/>
      <c r="V78" s="89" t="n">
        <f aca="false">V70/$O$72*100</f>
        <v>87.7474635890927</v>
      </c>
      <c r="W78" s="89"/>
      <c r="X78" s="89" t="n">
        <f aca="false">X70/$O$72*100</f>
        <v>68.1197052852009</v>
      </c>
    </row>
    <row r="79" customFormat="false" ht="12.75" hidden="false" customHeight="false" outlineLevel="0" collapsed="false">
      <c r="B79" s="89"/>
      <c r="C79" s="89" t="n">
        <f aca="false">C71/$B$72*100</f>
        <v>93.0413277435936</v>
      </c>
      <c r="D79" s="89"/>
      <c r="E79" s="89" t="n">
        <f aca="false">E71/$B$72*100</f>
        <v>95.1429474004815</v>
      </c>
      <c r="F79" s="89"/>
      <c r="G79" s="89" t="n">
        <f aca="false">G71/$B$72*100</f>
        <v>91.9430420451299</v>
      </c>
      <c r="H79" s="89"/>
      <c r="I79" s="89" t="n">
        <f aca="false">I71/$B$72*100</f>
        <v>83.4302945940538</v>
      </c>
      <c r="J79" s="89"/>
      <c r="K79" s="89" t="n">
        <f aca="false">K71/$B$72*100</f>
        <v>96.3630025007835</v>
      </c>
      <c r="O79" s="89"/>
      <c r="P79" s="89" t="n">
        <f aca="false">P71/$O$72*100</f>
        <v>93.8033484011272</v>
      </c>
      <c r="Q79" s="89"/>
      <c r="R79" s="89" t="n">
        <f aca="false">R71/$O$72*100</f>
        <v>90.6288970962257</v>
      </c>
      <c r="S79" s="89"/>
      <c r="T79" s="89" t="n">
        <f aca="false">T71/$O$72*100</f>
        <v>89.0247325725702</v>
      </c>
      <c r="U79" s="89"/>
      <c r="V79" s="89" t="n">
        <f aca="false">V71/$O$72*100</f>
        <v>84.8261491135228</v>
      </c>
      <c r="W79" s="89"/>
      <c r="X79" s="89" t="n">
        <f aca="false">X71/$O$72*100</f>
        <v>83.399276192044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5.9397294824373</v>
      </c>
      <c r="D80" s="89"/>
      <c r="E80" s="89" t="n">
        <f aca="false">E72/$B$72*100</f>
        <v>92.4521648075454</v>
      </c>
      <c r="F80" s="89"/>
      <c r="G80" s="89" t="n">
        <f aca="false">G72/$B$72*100</f>
        <v>91.5934810981296</v>
      </c>
      <c r="H80" s="89"/>
      <c r="I80" s="89" t="n">
        <f aca="false">I72/$B$72*100</f>
        <v>91.3430352488387</v>
      </c>
      <c r="J80" s="89"/>
      <c r="K80" s="89" t="n">
        <f aca="false">K72/$B$72*100</f>
        <v>95.9108175560788</v>
      </c>
      <c r="O80" s="89" t="n">
        <f aca="false">O72/$O$72*100</f>
        <v>100</v>
      </c>
      <c r="P80" s="89" t="n">
        <f aca="false">P72/$O$72*100</f>
        <v>93.4428961210488</v>
      </c>
      <c r="Q80" s="89"/>
      <c r="R80" s="89" t="n">
        <f aca="false">R72/$O$72*100</f>
        <v>90.60999627685</v>
      </c>
      <c r="S80" s="89"/>
      <c r="T80" s="89" t="n">
        <f aca="false">T72/$O$72*100</f>
        <v>89.1885540470727</v>
      </c>
      <c r="U80" s="89"/>
      <c r="V80" s="89" t="n">
        <f aca="false">V72/$O$72*100</f>
        <v>88.3689915217488</v>
      </c>
      <c r="W80" s="89"/>
      <c r="X80" s="89" t="n">
        <f aca="false">X72/$O$72*100</f>
        <v>86.8406410832139</v>
      </c>
    </row>
    <row r="81" customFormat="false" ht="12.75" hidden="false" customHeight="false" outlineLevel="0" collapsed="false">
      <c r="B81" s="89"/>
      <c r="C81" s="89" t="n">
        <f aca="false">C73/$B$72*100</f>
        <v>96.851056760359</v>
      </c>
      <c r="D81" s="89"/>
      <c r="E81" s="89" t="n">
        <f aca="false">E73/$B$72*100</f>
        <v>94.2745777174782</v>
      </c>
      <c r="F81" s="89"/>
      <c r="G81" s="89" t="n">
        <f aca="false">G73/$B$72*100</f>
        <v>88.3774408439483</v>
      </c>
      <c r="H81" s="89"/>
      <c r="I81" s="89" t="n">
        <f aca="false">I73/$B$72*100</f>
        <v>94.610077893049</v>
      </c>
      <c r="J81" s="89"/>
      <c r="K81" s="89" t="n">
        <f aca="false">K73/$B$72*100</f>
        <v>106.022777644229</v>
      </c>
      <c r="O81" s="89"/>
      <c r="P81" s="89" t="n">
        <f aca="false">P73/$O$72*100</f>
        <v>73.9069301614964</v>
      </c>
      <c r="Q81" s="89"/>
      <c r="R81" s="89" t="n">
        <f aca="false">R73/$O$72*100</f>
        <v>87.2161565258061</v>
      </c>
      <c r="S81" s="89"/>
      <c r="T81" s="89" t="n">
        <f aca="false">T73/$O$72*100</f>
        <v>73.1361145022657</v>
      </c>
      <c r="U81" s="89"/>
      <c r="V81" s="89" t="n">
        <f aca="false">V73/$O$72*100</f>
        <v>88.795316391332</v>
      </c>
      <c r="W81" s="89"/>
      <c r="X81" s="89" t="n">
        <f aca="false">X73/$O$72*100</f>
        <v>91.4357728358191</v>
      </c>
    </row>
    <row r="82" customFormat="false" ht="12.75" hidden="false" customHeight="false" outlineLevel="0" collapsed="false">
      <c r="B82" s="89" t="n">
        <f aca="false">B74/$B$72*100</f>
        <v>88.4747561830518</v>
      </c>
      <c r="C82" s="89" t="n">
        <f aca="false">C74/$B$72*100</f>
        <v>94.865855055245</v>
      </c>
      <c r="D82" s="89"/>
      <c r="E82" s="89" t="n">
        <f aca="false">E74/$B$72*100</f>
        <v>92.5314045290988</v>
      </c>
      <c r="F82" s="89"/>
      <c r="G82" s="89" t="n">
        <f aca="false">G74/$B$72*100</f>
        <v>94.1786644280858</v>
      </c>
      <c r="H82" s="89"/>
      <c r="I82" s="89" t="n">
        <f aca="false">I74/$B$72*100</f>
        <v>100.457803212129</v>
      </c>
      <c r="J82" s="89"/>
      <c r="K82" s="89" t="n">
        <f aca="false">K74/$B$72*100</f>
        <v>92.9329495526404</v>
      </c>
      <c r="O82" s="89" t="n">
        <f aca="false">O74/$O$72*100</f>
        <v>84.4876136390804</v>
      </c>
      <c r="P82" s="89" t="n">
        <f aca="false">P74/$O$72*100</f>
        <v>95.655623908861</v>
      </c>
      <c r="Q82" s="89"/>
      <c r="R82" s="89" t="n">
        <f aca="false">R74/$O$72*100</f>
        <v>88.4500614240697</v>
      </c>
      <c r="S82" s="89"/>
      <c r="T82" s="89" t="n">
        <f aca="false">T74/$O$72*100</f>
        <v>86.2821925391255</v>
      </c>
      <c r="U82" s="89"/>
      <c r="V82" s="89" t="n">
        <f aca="false">V74/$O$72*100</f>
        <v>73.1785898417271</v>
      </c>
      <c r="W82" s="89"/>
      <c r="X82" s="89" t="n">
        <f aca="false">X74/$O$72*100</f>
        <v>87.816316231741</v>
      </c>
    </row>
    <row r="83" customFormat="false" ht="12.75" hidden="false" customHeight="false" outlineLevel="0" collapsed="false">
      <c r="B83" s="89"/>
      <c r="C83" s="89" t="n">
        <f aca="false">C75/$B$72*100</f>
        <v>98.3770909608068</v>
      </c>
      <c r="D83" s="89"/>
      <c r="E83" s="89" t="n">
        <f aca="false">E75/$B$72*100</f>
        <v>95.1379080763853</v>
      </c>
      <c r="F83" s="89"/>
      <c r="G83" s="89" t="n">
        <f aca="false">G75/$B$72*100</f>
        <v>66.1190936768061</v>
      </c>
      <c r="H83" s="89"/>
      <c r="I83" s="89" t="n">
        <f aca="false">I75/$B$72*100</f>
        <v>86.915377364071</v>
      </c>
      <c r="J83" s="89"/>
      <c r="K83" s="89" t="n">
        <f aca="false">K75/$B$72*100</f>
        <v>86.1317851214082</v>
      </c>
      <c r="O83" s="89"/>
      <c r="P83" s="89" t="n">
        <f aca="false">P75/$O$72*100</f>
        <v>93.2629430726964</v>
      </c>
      <c r="Q83" s="89"/>
      <c r="R83" s="89" t="n">
        <f aca="false">R75/$O$72*100</f>
        <v>89.216687281895</v>
      </c>
      <c r="S83" s="89"/>
      <c r="T83" s="89" t="n">
        <f aca="false">T75/$O$72*100</f>
        <v>82.7328558189442</v>
      </c>
      <c r="U83" s="89"/>
      <c r="V83" s="89" t="n">
        <f aca="false">V75/$O$72*100</f>
        <v>89.8862026941118</v>
      </c>
      <c r="W83" s="89"/>
      <c r="X83" s="89" t="n">
        <f aca="false">X75/$O$72*100</f>
        <v>17.8783263705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8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U54" activeCellId="0" sqref="U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05</v>
      </c>
      <c r="O1" s="73" t="s">
        <v>400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6267.77587890625</v>
      </c>
      <c r="C4" s="72" t="n">
        <v>5183.38818359375</v>
      </c>
      <c r="D4" s="72" t="n">
        <v>5140.728515625</v>
      </c>
      <c r="E4" s="72" t="n">
        <v>4631.80126953125</v>
      </c>
      <c r="F4" s="72" t="n">
        <v>3946.60009765625</v>
      </c>
      <c r="G4" s="72" t="n">
        <v>3413.4560546875</v>
      </c>
      <c r="H4" s="72" t="n">
        <v>2661.45654296875</v>
      </c>
      <c r="I4" s="72" t="n">
        <v>1437.29125976563</v>
      </c>
      <c r="J4" s="72" t="n">
        <v>1330.25830078125</v>
      </c>
      <c r="K4" s="72" t="n">
        <v>1263.95166015625</v>
      </c>
      <c r="L4" s="72" t="n">
        <v>1340.28784179688</v>
      </c>
      <c r="O4" s="72" t="n">
        <v>4845.064453125</v>
      </c>
      <c r="P4" s="72" t="n">
        <v>4928.951171875</v>
      </c>
      <c r="Q4" s="72" t="n">
        <v>5203.294921875</v>
      </c>
      <c r="R4" s="72" t="n">
        <v>4952.32568359375</v>
      </c>
      <c r="S4" s="72" t="n">
        <v>4730.55419921875</v>
      </c>
      <c r="T4" s="72" t="n">
        <v>3777.12670898438</v>
      </c>
      <c r="U4" s="72" t="n">
        <v>3466.53759765625</v>
      </c>
      <c r="V4" s="72" t="n">
        <v>2182.9130859375</v>
      </c>
      <c r="W4" s="72" t="n">
        <v>1491.44921875</v>
      </c>
      <c r="X4" s="72" t="n">
        <v>1423.43395996094</v>
      </c>
      <c r="Y4" s="72" t="n">
        <v>943.736572265625</v>
      </c>
    </row>
    <row r="5" customFormat="false" ht="12.75" hidden="false" customHeight="false" outlineLevel="0" collapsed="false">
      <c r="B5" s="72" t="n">
        <v>7062.98291015625</v>
      </c>
      <c r="C5" s="72" t="n">
        <v>5120.38525390625</v>
      </c>
      <c r="D5" s="72" t="n">
        <v>5489.35986328125</v>
      </c>
      <c r="E5" s="72" t="n">
        <v>4334.52587890625</v>
      </c>
      <c r="F5" s="72" t="n">
        <v>4158.12060546875</v>
      </c>
      <c r="G5" s="72" t="n">
        <v>4497.9140625</v>
      </c>
      <c r="H5" s="72" t="n">
        <v>4096.45166015625</v>
      </c>
      <c r="I5" s="72" t="n">
        <v>4178.74609375</v>
      </c>
      <c r="J5" s="72" t="n">
        <v>3782.28735351563</v>
      </c>
      <c r="K5" s="72" t="n">
        <v>3898.724609375</v>
      </c>
      <c r="L5" s="72" t="n">
        <v>3322.01611328125</v>
      </c>
      <c r="O5" s="72" t="n">
        <v>6459.26611328125</v>
      </c>
      <c r="P5" s="72" t="n">
        <v>4605.3076171875</v>
      </c>
      <c r="Q5" s="72" t="n">
        <v>4494.5986328125</v>
      </c>
      <c r="R5" s="72" t="n">
        <v>4788.31640625</v>
      </c>
      <c r="S5" s="72" t="n">
        <v>4855.00830078125</v>
      </c>
      <c r="T5" s="72" t="n">
        <v>5544.14404296875</v>
      </c>
      <c r="U5" s="72" t="n">
        <v>4854.30419921875</v>
      </c>
      <c r="V5" s="72" t="n">
        <v>4789.2685546875</v>
      </c>
      <c r="W5" s="72" t="n">
        <v>4174.71240234375</v>
      </c>
      <c r="X5" s="72" t="n">
        <v>4017.43823242188</v>
      </c>
      <c r="Y5" s="72" t="n">
        <v>3505.84228515625</v>
      </c>
    </row>
    <row r="6" customFormat="false" ht="12.75" hidden="false" customHeight="false" outlineLevel="0" collapsed="false">
      <c r="B6" s="72" t="n">
        <v>5148.81005859375</v>
      </c>
      <c r="C6" s="72" t="n">
        <v>4964.91357421875</v>
      </c>
      <c r="D6" s="72" t="n">
        <v>4773.08349609375</v>
      </c>
      <c r="E6" s="72" t="n">
        <v>4057.75415039063</v>
      </c>
      <c r="F6" s="72" t="n">
        <v>3963.48071289063</v>
      </c>
      <c r="G6" s="72" t="n">
        <v>4835.59912109375</v>
      </c>
      <c r="H6" s="72" t="n">
        <v>4752.177734375</v>
      </c>
      <c r="I6" s="72" t="n">
        <v>5070.2734375</v>
      </c>
      <c r="J6" s="72" t="n">
        <v>4881.1689453125</v>
      </c>
      <c r="K6" s="72" t="n">
        <v>5070.8310546875</v>
      </c>
      <c r="L6" s="72" t="n">
        <v>4701.1982421875</v>
      </c>
      <c r="O6" s="72" t="n">
        <v>5067.11669921875</v>
      </c>
      <c r="P6" s="72" t="n">
        <v>4805.65234375</v>
      </c>
      <c r="Q6" s="72" t="n">
        <v>4698.88427734375</v>
      </c>
      <c r="R6" s="72" t="n">
        <v>4717.6962890625</v>
      </c>
      <c r="S6" s="72" t="n">
        <v>4662.8857421875</v>
      </c>
      <c r="T6" s="72" t="n">
        <v>4773.19677734375</v>
      </c>
      <c r="U6" s="72" t="n">
        <v>4737.69189453125</v>
      </c>
      <c r="V6" s="72" t="n">
        <v>4836.11328125</v>
      </c>
      <c r="W6" s="72" t="n">
        <v>5049.1884765625</v>
      </c>
      <c r="X6" s="72" t="n">
        <v>4006.0537109375</v>
      </c>
      <c r="Y6" s="72" t="n">
        <v>3764.89794921875</v>
      </c>
    </row>
    <row r="7" customFormat="false" ht="12.75" hidden="false" customHeight="false" outlineLevel="0" collapsed="false">
      <c r="B7" s="72" t="n">
        <v>5138.09619140625</v>
      </c>
      <c r="C7" s="72" t="n">
        <v>5143.279296875</v>
      </c>
      <c r="D7" s="72" t="n">
        <v>4729.00634765625</v>
      </c>
      <c r="E7" s="72" t="n">
        <v>4427.65625</v>
      </c>
      <c r="F7" s="72" t="n">
        <v>4301.1513671875</v>
      </c>
      <c r="G7" s="72" t="n">
        <v>4685.3251953125</v>
      </c>
      <c r="H7" s="72" t="n">
        <v>4753.29345703125</v>
      </c>
      <c r="I7" s="72" t="n">
        <v>4696.76123046875</v>
      </c>
      <c r="J7" s="72" t="n">
        <v>4768.2001953125</v>
      </c>
      <c r="K7" s="72" t="n">
        <v>5018.40283203125</v>
      </c>
      <c r="L7" s="72" t="n">
        <v>5035.9052734375</v>
      </c>
      <c r="O7" s="72" t="n">
        <v>4819.83349609375</v>
      </c>
      <c r="P7" s="72" t="n">
        <v>4619.41552734375</v>
      </c>
      <c r="Q7" s="72" t="n">
        <v>4713.126953125</v>
      </c>
      <c r="R7" s="72" t="n">
        <v>4814.2724609375</v>
      </c>
      <c r="S7" s="72" t="n">
        <v>4542.1787109375</v>
      </c>
      <c r="T7" s="72" t="n">
        <v>4707.8291015625</v>
      </c>
      <c r="U7" s="72" t="n">
        <v>4542.84326171875</v>
      </c>
      <c r="V7" s="72" t="n">
        <v>4798.3837890625</v>
      </c>
      <c r="W7" s="72" t="n">
        <v>5066.19775390625</v>
      </c>
      <c r="X7" s="72" t="n">
        <v>4852.02294921875</v>
      </c>
      <c r="Y7" s="72" t="n">
        <v>5355.96533203125</v>
      </c>
    </row>
    <row r="8" customFormat="false" ht="12.75" hidden="false" customHeight="false" outlineLevel="0" collapsed="false">
      <c r="B8" s="72" t="n">
        <v>4872.31982421875</v>
      </c>
      <c r="C8" s="72" t="n">
        <v>4875.380859375</v>
      </c>
      <c r="D8" s="72" t="n">
        <v>4581.69189453125</v>
      </c>
      <c r="E8" s="72" t="n">
        <v>4776.708984375</v>
      </c>
      <c r="F8" s="72" t="n">
        <v>4585.7724609375</v>
      </c>
      <c r="G8" s="72" t="n">
        <v>4642.4267578125</v>
      </c>
      <c r="H8" s="72" t="n">
        <v>4959.63916015625</v>
      </c>
      <c r="I8" s="72" t="n">
        <v>4625.166015625</v>
      </c>
      <c r="J8" s="72" t="n">
        <v>4823.6064453125</v>
      </c>
      <c r="K8" s="72" t="n">
        <v>4915.40185546875</v>
      </c>
      <c r="L8" s="72" t="n">
        <v>5289.55908203125</v>
      </c>
      <c r="O8" s="72" t="n">
        <v>4800.36474609375</v>
      </c>
      <c r="P8" s="72" t="n">
        <v>4822.373046875</v>
      </c>
      <c r="Q8" s="72" t="n">
        <v>4751.908203125</v>
      </c>
      <c r="R8" s="72" t="n">
        <v>4392.1767578125</v>
      </c>
      <c r="S8" s="72" t="n">
        <v>3906.13671875</v>
      </c>
      <c r="T8" s="72" t="n">
        <v>2742.82568359375</v>
      </c>
      <c r="U8" s="72" t="n">
        <v>1794.83227539063</v>
      </c>
      <c r="V8" s="72" t="n">
        <v>5050.4599609375</v>
      </c>
      <c r="W8" s="72" t="n">
        <v>4859.84130859375</v>
      </c>
      <c r="X8" s="72" t="n">
        <v>3322.11474609375</v>
      </c>
      <c r="Y8" s="72" t="n">
        <v>3238.36572265625</v>
      </c>
    </row>
    <row r="9" customFormat="false" ht="12.75" hidden="false" customHeight="false" outlineLevel="0" collapsed="false">
      <c r="B9" s="72" t="n">
        <v>4484.57470703125</v>
      </c>
      <c r="C9" s="72" t="n">
        <v>4742.4677734375</v>
      </c>
      <c r="D9" s="72" t="n">
        <v>4619.0625</v>
      </c>
      <c r="E9" s="72" t="n">
        <v>4674.64990234375</v>
      </c>
      <c r="F9" s="72" t="n">
        <v>4507.2080078125</v>
      </c>
      <c r="G9" s="72" t="n">
        <v>4802.59619140625</v>
      </c>
      <c r="H9" s="72" t="n">
        <v>4988.33251953125</v>
      </c>
      <c r="I9" s="72" t="n">
        <v>4917.35595703125</v>
      </c>
      <c r="J9" s="72" t="n">
        <v>5192.193359375</v>
      </c>
      <c r="K9" s="72" t="n">
        <v>5148.12890625</v>
      </c>
      <c r="L9" s="72" t="n">
        <v>4698.47607421875</v>
      </c>
      <c r="O9" s="72" t="n">
        <v>4414.5615234375</v>
      </c>
      <c r="P9" s="72" t="n">
        <v>5135.9443359375</v>
      </c>
      <c r="Q9" s="72" t="n">
        <v>5371.66259765625</v>
      </c>
      <c r="R9" s="72" t="n">
        <v>4842.22265625</v>
      </c>
      <c r="S9" s="72" t="n">
        <v>4752.95703125</v>
      </c>
      <c r="T9" s="72" t="n">
        <v>4677.96875</v>
      </c>
      <c r="U9" s="72" t="n">
        <v>4892.37109375</v>
      </c>
      <c r="V9" s="72" t="n">
        <v>4960.85546875</v>
      </c>
      <c r="W9" s="72" t="n">
        <v>5015.44384765625</v>
      </c>
      <c r="X9" s="72" t="n">
        <v>5070.59033203125</v>
      </c>
      <c r="Y9" s="72" t="n">
        <v>4707.96777343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6899.85546875</v>
      </c>
      <c r="C12" s="72" t="n">
        <v>16222.599609375</v>
      </c>
      <c r="D12" s="72" t="n">
        <v>16714.951171875</v>
      </c>
      <c r="E12" s="72" t="n">
        <v>17092.916015625</v>
      </c>
      <c r="F12" s="72" t="n">
        <v>15172.396484375</v>
      </c>
      <c r="G12" s="72" t="n">
        <v>8304.296875</v>
      </c>
      <c r="H12" s="72" t="n">
        <v>2775.93920898438</v>
      </c>
      <c r="I12" s="72" t="n">
        <v>1073.85998535156</v>
      </c>
      <c r="J12" s="72" t="n">
        <v>825.439697265625</v>
      </c>
      <c r="K12" s="72" t="n">
        <v>725.569702148438</v>
      </c>
      <c r="L12" s="72" t="n">
        <v>613.366455078125</v>
      </c>
      <c r="O12" s="72" t="n">
        <v>5114.73828125</v>
      </c>
      <c r="P12" s="72" t="n">
        <v>17411.546875</v>
      </c>
      <c r="Q12" s="72" t="n">
        <v>19118.96875</v>
      </c>
      <c r="R12" s="72" t="n">
        <v>17736.71875</v>
      </c>
      <c r="S12" s="72" t="n">
        <v>18317.55859375</v>
      </c>
      <c r="T12" s="72" t="n">
        <v>15611.9658203125</v>
      </c>
      <c r="U12" s="72" t="n">
        <v>7625.94775390625</v>
      </c>
      <c r="V12" s="72" t="n">
        <v>1971.65954589844</v>
      </c>
      <c r="W12" s="72" t="n">
        <v>815.824951171875</v>
      </c>
      <c r="X12" s="72" t="n">
        <v>728.206970214844</v>
      </c>
      <c r="Y12" s="72" t="n">
        <v>407.174102783203</v>
      </c>
    </row>
    <row r="13" customFormat="false" ht="12.75" hidden="false" customHeight="false" outlineLevel="0" collapsed="false">
      <c r="B13" s="72" t="n">
        <v>7363.97705078125</v>
      </c>
      <c r="C13" s="72" t="n">
        <v>19937.8359375</v>
      </c>
      <c r="D13" s="72" t="n">
        <v>20667.708984375</v>
      </c>
      <c r="E13" s="72" t="n">
        <v>10195.458984375</v>
      </c>
      <c r="F13" s="72" t="n">
        <v>9260.53515625</v>
      </c>
      <c r="G13" s="72" t="n">
        <v>17947.39453125</v>
      </c>
      <c r="H13" s="72" t="n">
        <v>18333.35546875</v>
      </c>
      <c r="I13" s="72" t="n">
        <v>22305.95703125</v>
      </c>
      <c r="J13" s="72" t="n">
        <v>19108.94921875</v>
      </c>
      <c r="K13" s="72" t="n">
        <v>18785.44921875</v>
      </c>
      <c r="L13" s="72" t="n">
        <v>12291.9052734375</v>
      </c>
      <c r="O13" s="72" t="n">
        <v>5326.77490234375</v>
      </c>
      <c r="P13" s="72" t="n">
        <v>14464.12109375</v>
      </c>
      <c r="Q13" s="72" t="n">
        <v>13826.07421875</v>
      </c>
      <c r="R13" s="72" t="n">
        <v>18563.15625</v>
      </c>
      <c r="S13" s="72" t="n">
        <v>19219.001953125</v>
      </c>
      <c r="T13" s="72" t="n">
        <v>14622.369140625</v>
      </c>
      <c r="U13" s="72" t="n">
        <v>14117.1171875</v>
      </c>
      <c r="V13" s="72" t="n">
        <v>22531.228515625</v>
      </c>
      <c r="W13" s="72" t="n">
        <v>17470.009765625</v>
      </c>
      <c r="X13" s="72" t="n">
        <v>20009.611328125</v>
      </c>
      <c r="Y13" s="72" t="n">
        <v>8892.3740234375</v>
      </c>
    </row>
    <row r="14" customFormat="false" ht="12.75" hidden="false" customHeight="false" outlineLevel="0" collapsed="false">
      <c r="B14" s="72" t="n">
        <v>18347.115234375</v>
      </c>
      <c r="C14" s="72" t="n">
        <v>14713.12890625</v>
      </c>
      <c r="D14" s="72" t="n">
        <v>14599.498046875</v>
      </c>
      <c r="E14" s="72" t="n">
        <v>9503.4931640625</v>
      </c>
      <c r="F14" s="72" t="n">
        <v>8777.41796875</v>
      </c>
      <c r="G14" s="72" t="n">
        <v>19328.61328125</v>
      </c>
      <c r="H14" s="72" t="n">
        <v>19481.49609375</v>
      </c>
      <c r="I14" s="72" t="n">
        <v>23758.13671875</v>
      </c>
      <c r="J14" s="72" t="n">
        <v>20082.1328125</v>
      </c>
      <c r="K14" s="72" t="n">
        <v>21547.6640625</v>
      </c>
      <c r="L14" s="72" t="n">
        <v>20079.740234375</v>
      </c>
      <c r="O14" s="72" t="n">
        <v>17866.05078125</v>
      </c>
      <c r="P14" s="72" t="n">
        <v>17946.451171875</v>
      </c>
      <c r="Q14" s="72" t="n">
        <v>19068.234375</v>
      </c>
      <c r="R14" s="72" t="n">
        <v>19119.9765625</v>
      </c>
      <c r="S14" s="72" t="n">
        <v>18371.970703125</v>
      </c>
      <c r="T14" s="72" t="n">
        <v>17448.7734375</v>
      </c>
      <c r="U14" s="72" t="n">
        <v>17983.48046875</v>
      </c>
      <c r="V14" s="72" t="n">
        <v>18728.521484375</v>
      </c>
      <c r="W14" s="72" t="n">
        <v>22924.091796875</v>
      </c>
      <c r="X14" s="72" t="n">
        <v>19457.33984375</v>
      </c>
      <c r="Y14" s="72" t="n">
        <v>17940.205078125</v>
      </c>
    </row>
    <row r="15" customFormat="false" ht="12.75" hidden="false" customHeight="false" outlineLevel="0" collapsed="false">
      <c r="B15" s="72" t="n">
        <v>18207.94140625</v>
      </c>
      <c r="C15" s="72" t="n">
        <v>18300.779296875</v>
      </c>
      <c r="D15" s="72" t="n">
        <v>19022.3125</v>
      </c>
      <c r="E15" s="72" t="n">
        <v>10890.4931640625</v>
      </c>
      <c r="F15" s="72" t="n">
        <v>10220.1806640625</v>
      </c>
      <c r="G15" s="72" t="n">
        <v>18316.818359375</v>
      </c>
      <c r="H15" s="72" t="n">
        <v>18470.576171875</v>
      </c>
      <c r="I15" s="72" t="n">
        <v>19464.92578125</v>
      </c>
      <c r="J15" s="72" t="n">
        <v>19524.017578125</v>
      </c>
      <c r="K15" s="72" t="n">
        <v>21553.662109375</v>
      </c>
      <c r="L15" s="72" t="n">
        <v>19905.990234375</v>
      </c>
      <c r="O15" s="72" t="n">
        <v>16204.2822265625</v>
      </c>
      <c r="P15" s="72" t="n">
        <v>13413.47265625</v>
      </c>
      <c r="Q15" s="72" t="n">
        <v>13638.3154296875</v>
      </c>
      <c r="R15" s="72" t="n">
        <v>18341.833984375</v>
      </c>
      <c r="S15" s="72" t="n">
        <v>18436.412109375</v>
      </c>
      <c r="T15" s="72" t="n">
        <v>19283.3046875</v>
      </c>
      <c r="U15" s="72" t="n">
        <v>17430.150390625</v>
      </c>
      <c r="V15" s="72" t="n">
        <v>18560.013671875</v>
      </c>
      <c r="W15" s="72" t="n">
        <v>21304.201171875</v>
      </c>
      <c r="X15" s="72" t="n">
        <v>18202.162109375</v>
      </c>
      <c r="Y15" s="72" t="n">
        <v>21245.931640625</v>
      </c>
    </row>
    <row r="16" customFormat="false" ht="12.75" hidden="false" customHeight="false" outlineLevel="0" collapsed="false">
      <c r="B16" s="72" t="n">
        <v>5484.73828125</v>
      </c>
      <c r="C16" s="72" t="n">
        <v>17391.369140625</v>
      </c>
      <c r="D16" s="72" t="n">
        <v>16233.0126953125</v>
      </c>
      <c r="E16" s="72" t="n">
        <v>17287.091796875</v>
      </c>
      <c r="F16" s="72" t="n">
        <v>15959.9775390625</v>
      </c>
      <c r="G16" s="72" t="n">
        <v>18968.1796875</v>
      </c>
      <c r="H16" s="72" t="n">
        <v>18104.13671875</v>
      </c>
      <c r="I16" s="72" t="n">
        <v>19113.78125</v>
      </c>
      <c r="J16" s="72" t="n">
        <v>19253.826171875</v>
      </c>
      <c r="K16" s="72" t="n">
        <v>19448.220703125</v>
      </c>
      <c r="L16" s="72" t="n">
        <v>18357.087890625</v>
      </c>
      <c r="O16" s="72" t="n">
        <v>4842.2294921875</v>
      </c>
      <c r="P16" s="72" t="n">
        <v>18377.65625</v>
      </c>
      <c r="Q16" s="72" t="n">
        <v>19674.94921875</v>
      </c>
      <c r="R16" s="72" t="n">
        <v>9461.71875</v>
      </c>
      <c r="S16" s="72" t="n">
        <v>3995.6708984375</v>
      </c>
      <c r="T16" s="72" t="n">
        <v>2487.17016601563</v>
      </c>
      <c r="U16" s="72" t="n">
        <v>1315.33056640625</v>
      </c>
      <c r="V16" s="72" t="n">
        <v>22713.146484375</v>
      </c>
      <c r="W16" s="72" t="n">
        <v>17438.513671875</v>
      </c>
      <c r="X16" s="72" t="n">
        <v>2934.05517578125</v>
      </c>
      <c r="Y16" s="72" t="n">
        <v>2395.79296875</v>
      </c>
    </row>
    <row r="17" customFormat="false" ht="12.75" hidden="false" customHeight="false" outlineLevel="0" collapsed="false">
      <c r="B17" s="72" t="n">
        <v>4704.33154296875</v>
      </c>
      <c r="C17" s="72" t="n">
        <v>13734.814453125</v>
      </c>
      <c r="D17" s="72" t="n">
        <v>13961.3486328125</v>
      </c>
      <c r="E17" s="72" t="n">
        <v>9948.41796875</v>
      </c>
      <c r="F17" s="72" t="n">
        <v>10197.107421875</v>
      </c>
      <c r="G17" s="72" t="n">
        <v>16883.078125</v>
      </c>
      <c r="H17" s="72" t="n">
        <v>16882.7890625</v>
      </c>
      <c r="I17" s="72" t="n">
        <v>16786.205078125</v>
      </c>
      <c r="J17" s="72" t="n">
        <v>16830.78125</v>
      </c>
      <c r="K17" s="72" t="n">
        <v>18386.548828125</v>
      </c>
      <c r="L17" s="72" t="n">
        <v>12510.970703125</v>
      </c>
      <c r="O17" s="72" t="n">
        <v>4854.15673828125</v>
      </c>
      <c r="P17" s="72" t="n">
        <v>13433.0615234375</v>
      </c>
      <c r="Q17" s="72" t="n">
        <v>14815.982421875</v>
      </c>
      <c r="R17" s="72" t="n">
        <v>17376.029296875</v>
      </c>
      <c r="S17" s="72" t="n">
        <v>17350.318359375</v>
      </c>
      <c r="T17" s="72" t="n">
        <v>16241.6845703125</v>
      </c>
      <c r="U17" s="72" t="n">
        <v>16911.00390625</v>
      </c>
      <c r="V17" s="72" t="n">
        <v>17244.154296875</v>
      </c>
      <c r="W17" s="72" t="n">
        <v>17556.443359375</v>
      </c>
      <c r="X17" s="72" t="n">
        <v>17644.25390625</v>
      </c>
      <c r="Y17" s="72" t="n">
        <v>12023.72363281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10084591441295</v>
      </c>
      <c r="C20" s="72" t="n">
        <f aca="false">C12/C4</f>
        <v>3.12972886358813</v>
      </c>
      <c r="D20" s="72" t="n">
        <f aca="false">D12/D4</f>
        <v>3.25147517926121</v>
      </c>
      <c r="E20" s="72" t="n">
        <f aca="false">E12/E4</f>
        <v>3.69033881657769</v>
      </c>
      <c r="F20" s="72" t="n">
        <f aca="false">F12/F4</f>
        <v>3.84442206176029</v>
      </c>
      <c r="G20" s="72" t="n">
        <f aca="false">G12/G4</f>
        <v>2.4328120069383</v>
      </c>
      <c r="H20" s="72" t="n">
        <f aca="false">H12/H4</f>
        <v>1.04301504239026</v>
      </c>
      <c r="I20" s="72" t="n">
        <f aca="false">I12/I4</f>
        <v>0.747141526155717</v>
      </c>
      <c r="J20" s="72" t="n">
        <f aca="false">J12/J4</f>
        <v>0.620510841225987</v>
      </c>
      <c r="K20" s="72" t="n">
        <f aca="false">K12/K4</f>
        <v>0.574048616747529</v>
      </c>
      <c r="L20" s="72" t="n">
        <f aca="false">L12/L4</f>
        <v>0.45763785654864</v>
      </c>
      <c r="N20" s="74" t="s">
        <v>3969</v>
      </c>
      <c r="O20" s="76" t="n">
        <f aca="false">O12/O4</f>
        <v>1.05565949240388</v>
      </c>
      <c r="P20" s="72" t="n">
        <f aca="false">P12/P4</f>
        <v>3.53250544950652</v>
      </c>
      <c r="Q20" s="72" t="n">
        <f aca="false">Q12/Q4</f>
        <v>3.67439651933289</v>
      </c>
      <c r="R20" s="72" t="n">
        <f aca="false">R12/R4</f>
        <v>3.58149279413486</v>
      </c>
      <c r="S20" s="72" t="n">
        <f aca="false">S12/S4</f>
        <v>3.87218026098827</v>
      </c>
      <c r="T20" s="72" t="n">
        <f aca="false">T12/T4</f>
        <v>4.13329152638101</v>
      </c>
      <c r="U20" s="72" t="n">
        <f aca="false">U12/U4</f>
        <v>2.19987452582721</v>
      </c>
      <c r="V20" s="72" t="n">
        <f aca="false">V12/V4</f>
        <v>0.903224026004528</v>
      </c>
      <c r="W20" s="72" t="n">
        <f aca="false">W12/W4</f>
        <v>0.547001494194772</v>
      </c>
      <c r="X20" s="72" t="n">
        <f aca="false">X12/X4</f>
        <v>0.511584654222264</v>
      </c>
      <c r="Y20" s="72" t="n">
        <f aca="false">Y12/Y4</f>
        <v>0.431448896598022</v>
      </c>
    </row>
    <row r="21" customFormat="false" ht="12.75" hidden="false" customHeight="false" outlineLevel="0" collapsed="false">
      <c r="A21" s="77"/>
      <c r="B21" s="75" t="n">
        <f aca="false">B13/B5</f>
        <v>1.04261572545959</v>
      </c>
      <c r="C21" s="72" t="n">
        <f aca="false">C13/C5</f>
        <v>3.89381559176427</v>
      </c>
      <c r="D21" s="72" t="n">
        <f aca="false">D13/D5</f>
        <v>3.76504902194933</v>
      </c>
      <c r="E21" s="72" t="n">
        <f aca="false">E13/E5</f>
        <v>2.35215090858972</v>
      </c>
      <c r="F21" s="72" t="n">
        <f aca="false">F13/F5</f>
        <v>2.22709633387511</v>
      </c>
      <c r="G21" s="72" t="n">
        <f aca="false">G13/G5</f>
        <v>3.9901595010187</v>
      </c>
      <c r="H21" s="72" t="n">
        <f aca="false">H13/H5</f>
        <v>4.47542336385112</v>
      </c>
      <c r="I21" s="72" t="n">
        <f aca="false">I13/I5</f>
        <v>5.33795462342453</v>
      </c>
      <c r="J21" s="72" t="n">
        <f aca="false">J13/J5</f>
        <v>5.05222037161938</v>
      </c>
      <c r="K21" s="72" t="n">
        <f aca="false">K13/K5</f>
        <v>4.81835756585061</v>
      </c>
      <c r="L21" s="72" t="n">
        <f aca="false">L13/L5</f>
        <v>3.70013415175655</v>
      </c>
      <c r="N21" s="77"/>
      <c r="O21" s="76" t="n">
        <f aca="false">O13/O5</f>
        <v>0.824671844900627</v>
      </c>
      <c r="P21" s="72" t="n">
        <f aca="false">P13/P5</f>
        <v>3.14075025949805</v>
      </c>
      <c r="Q21" s="72" t="n">
        <f aca="false">Q13/Q5</f>
        <v>3.07615325600238</v>
      </c>
      <c r="R21" s="72" t="n">
        <f aca="false">R13/R5</f>
        <v>3.87676057199776</v>
      </c>
      <c r="S21" s="72" t="n">
        <f aca="false">S13/S5</f>
        <v>3.95859301621222</v>
      </c>
      <c r="T21" s="72" t="n">
        <f aca="false">T13/T5</f>
        <v>2.63744394577365</v>
      </c>
      <c r="U21" s="72" t="n">
        <f aca="false">U13/U5</f>
        <v>2.90816492089062</v>
      </c>
      <c r="V21" s="72" t="n">
        <f aca="false">V13/V5</f>
        <v>4.70452392851776</v>
      </c>
      <c r="W21" s="72" t="n">
        <f aca="false">W13/W5</f>
        <v>4.18472174414148</v>
      </c>
      <c r="X21" s="72" t="n">
        <f aca="false">X13/X5</f>
        <v>4.98068922793678</v>
      </c>
      <c r="Y21" s="72" t="n">
        <f aca="false">Y13/Y5</f>
        <v>2.53644439770946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56336998754737</v>
      </c>
      <c r="C22" s="72" t="n">
        <f aca="false">C14/C6</f>
        <v>2.96342095110189</v>
      </c>
      <c r="D22" s="72" t="n">
        <f aca="false">D14/D6</f>
        <v>3.05871415382176</v>
      </c>
      <c r="E22" s="72" t="n">
        <f aca="false">E14/E6</f>
        <v>2.34205740708752</v>
      </c>
      <c r="F22" s="72" t="n">
        <f aca="false">F14/F6</f>
        <v>2.21457315036321</v>
      </c>
      <c r="G22" s="72" t="n">
        <f aca="false">G14/G6</f>
        <v>3.99714963900443</v>
      </c>
      <c r="H22" s="72" t="n">
        <f aca="false">H14/H6</f>
        <v>4.09948810475461</v>
      </c>
      <c r="I22" s="72" t="n">
        <f aca="false">I14/I6</f>
        <v>4.68577030639681</v>
      </c>
      <c r="J22" s="72" t="n">
        <f aca="false">J14/J6</f>
        <v>4.11420564161897</v>
      </c>
      <c r="K22" s="72" t="n">
        <f aca="false">K14/K6</f>
        <v>4.24933582486075</v>
      </c>
      <c r="L22" s="72" t="n">
        <f aca="false">L14/L6</f>
        <v>4.27119623550096</v>
      </c>
      <c r="N22" s="78" t="s">
        <v>3970</v>
      </c>
      <c r="O22" s="80" t="n">
        <f aca="false">O14/O6</f>
        <v>3.5258810565789</v>
      </c>
      <c r="P22" s="72" t="n">
        <f aca="false">P14/P6</f>
        <v>3.73444641604491</v>
      </c>
      <c r="Q22" s="72" t="n">
        <f aca="false">Q14/Q6</f>
        <v>4.0580344714893</v>
      </c>
      <c r="R22" s="72" t="n">
        <f aca="false">R14/R6</f>
        <v>4.05282056982509</v>
      </c>
      <c r="S22" s="72" t="n">
        <f aca="false">S14/S6</f>
        <v>3.94004308038356</v>
      </c>
      <c r="T22" s="72" t="n">
        <f aca="false">T14/T6</f>
        <v>3.65557387458267</v>
      </c>
      <c r="U22" s="72" t="n">
        <f aca="false">U14/U6</f>
        <v>3.79583157138362</v>
      </c>
      <c r="V22" s="72" t="n">
        <f aca="false">V14/V6</f>
        <v>3.87263912054893</v>
      </c>
      <c r="W22" s="72" t="n">
        <f aca="false">W14/W6</f>
        <v>4.54015371049919</v>
      </c>
      <c r="X22" s="72" t="n">
        <f aca="false">X14/X6</f>
        <v>4.85698426624354</v>
      </c>
      <c r="Y22" s="72" t="n">
        <f aca="false">Y14/Y6</f>
        <v>4.76512386792523</v>
      </c>
    </row>
    <row r="23" customFormat="false" ht="12.75" hidden="false" customHeight="false" outlineLevel="0" collapsed="false">
      <c r="A23" s="77"/>
      <c r="B23" s="79" t="n">
        <f aca="false">B15/B7</f>
        <v>3.5437136106373</v>
      </c>
      <c r="C23" s="72" t="n">
        <f aca="false">C15/C7</f>
        <v>3.55819278723486</v>
      </c>
      <c r="D23" s="72" t="n">
        <f aca="false">D15/D7</f>
        <v>4.02247556919176</v>
      </c>
      <c r="E23" s="72" t="n">
        <f aca="false">E15/E7</f>
        <v>2.45965191269365</v>
      </c>
      <c r="F23" s="72" t="n">
        <f aca="false">F15/F7</f>
        <v>2.37614996347953</v>
      </c>
      <c r="G23" s="72" t="n">
        <f aca="false">G15/G7</f>
        <v>3.90940171617123</v>
      </c>
      <c r="H23" s="72" t="n">
        <f aca="false">H15/H7</f>
        <v>3.88584806278952</v>
      </c>
      <c r="I23" s="72" t="n">
        <f aca="false">I15/I7</f>
        <v>4.14432942747387</v>
      </c>
      <c r="J23" s="72" t="n">
        <f aca="false">J15/J7</f>
        <v>4.09463042204448</v>
      </c>
      <c r="K23" s="72" t="n">
        <f aca="false">K15/K7</f>
        <v>4.29492466643036</v>
      </c>
      <c r="L23" s="72" t="n">
        <f aca="false">L15/L7</f>
        <v>3.95281268283015</v>
      </c>
      <c r="N23" s="77"/>
      <c r="O23" s="80" t="n">
        <f aca="false">O15/O7</f>
        <v>3.36200041758607</v>
      </c>
      <c r="P23" s="72" t="n">
        <f aca="false">P15/P7</f>
        <v>2.90371640672971</v>
      </c>
      <c r="Q23" s="72" t="n">
        <f aca="false">Q15/Q7</f>
        <v>2.89368726226327</v>
      </c>
      <c r="R23" s="72" t="n">
        <f aca="false">R15/R7</f>
        <v>3.80988698358863</v>
      </c>
      <c r="S23" s="72" t="n">
        <f aca="false">S15/S7</f>
        <v>4.05893587255393</v>
      </c>
      <c r="T23" s="72" t="n">
        <f aca="false">T15/T7</f>
        <v>4.09600779286996</v>
      </c>
      <c r="U23" s="72" t="n">
        <f aca="false">U15/U7</f>
        <v>3.83683728151132</v>
      </c>
      <c r="V23" s="72" t="n">
        <f aca="false">V15/V7</f>
        <v>3.86797190216025</v>
      </c>
      <c r="W23" s="72" t="n">
        <f aca="false">W15/W7</f>
        <v>4.20516572916021</v>
      </c>
      <c r="X23" s="72" t="n">
        <f aca="false">X15/X7</f>
        <v>3.75145837105033</v>
      </c>
      <c r="Y23" s="72" t="n">
        <f aca="false">Y15/Y7</f>
        <v>3.9667791562361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12569340255275</v>
      </c>
      <c r="C24" s="72" t="n">
        <f aca="false">C16/C8</f>
        <v>3.56718165047202</v>
      </c>
      <c r="D24" s="72" t="n">
        <f aca="false">D16/D8</f>
        <v>3.54301709259158</v>
      </c>
      <c r="E24" s="72" t="n">
        <f aca="false">E16/E8</f>
        <v>3.61903809786664</v>
      </c>
      <c r="F24" s="72" t="n">
        <f aca="false">F16/F8</f>
        <v>3.4803247817053</v>
      </c>
      <c r="G24" s="72" t="n">
        <f aca="false">G16/G8</f>
        <v>4.08583283636719</v>
      </c>
      <c r="H24" s="72" t="n">
        <f aca="false">H16/H8</f>
        <v>3.65029312297382</v>
      </c>
      <c r="I24" s="72" t="n">
        <f aca="false">I16/I8</f>
        <v>4.13256112006115</v>
      </c>
      <c r="J24" s="72" t="n">
        <f aca="false">J16/J8</f>
        <v>3.99158314223283</v>
      </c>
      <c r="K24" s="72" t="n">
        <f aca="false">K16/K8</f>
        <v>3.95658814375216</v>
      </c>
      <c r="L24" s="72" t="n">
        <f aca="false">L16/L8</f>
        <v>3.47043819833385</v>
      </c>
      <c r="N24" s="81" t="s">
        <v>3971</v>
      </c>
      <c r="O24" s="82" t="n">
        <f aca="false">O16/O8</f>
        <v>1.00872115939269</v>
      </c>
      <c r="P24" s="72" t="n">
        <f aca="false">P16/P8</f>
        <v>3.81091551221014</v>
      </c>
      <c r="Q24" s="72" t="n">
        <f aca="false">Q16/Q8</f>
        <v>4.14043124945283</v>
      </c>
      <c r="R24" s="72" t="n">
        <f aca="false">R16/R8</f>
        <v>2.1542208503267</v>
      </c>
      <c r="S24" s="72" t="n">
        <f aca="false">S16/S8</f>
        <v>1.02292141472103</v>
      </c>
      <c r="T24" s="72" t="n">
        <f aca="false">T16/T8</f>
        <v>0.90679119015571</v>
      </c>
      <c r="U24" s="72" t="n">
        <f aca="false">U16/U8</f>
        <v>0.732843165593277</v>
      </c>
      <c r="V24" s="72" t="n">
        <f aca="false">V16/V8</f>
        <v>4.49724315409855</v>
      </c>
      <c r="W24" s="72" t="n">
        <f aca="false">W16/W8</f>
        <v>3.58828870420895</v>
      </c>
      <c r="X24" s="72" t="n">
        <f aca="false">X16/X8</f>
        <v>0.883188992563007</v>
      </c>
      <c r="Y24" s="72" t="n">
        <f aca="false">Y16/Y8</f>
        <v>0.739815442088136</v>
      </c>
    </row>
    <row r="25" customFormat="false" ht="12.75" hidden="false" customHeight="false" outlineLevel="0" collapsed="false">
      <c r="B25" s="82" t="n">
        <f aca="false">B17/B9</f>
        <v>1.0490028264203</v>
      </c>
      <c r="C25" s="72" t="n">
        <f aca="false">C17/C9</f>
        <v>2.89613237438397</v>
      </c>
      <c r="D25" s="72" t="n">
        <f aca="false">D17/D9</f>
        <v>3.02255027569177</v>
      </c>
      <c r="E25" s="72" t="n">
        <f aca="false">E17/E9</f>
        <v>2.12816321576555</v>
      </c>
      <c r="F25" s="72" t="n">
        <f aca="false">F17/F9</f>
        <v>2.26240000554667</v>
      </c>
      <c r="G25" s="72" t="n">
        <f aca="false">G17/G9</f>
        <v>3.51540655348258</v>
      </c>
      <c r="H25" s="72" t="n">
        <f aca="false">H17/H9</f>
        <v>3.38445542601608</v>
      </c>
      <c r="I25" s="72" t="n">
        <f aca="false">I17/I9</f>
        <v>3.41366482817309</v>
      </c>
      <c r="J25" s="72" t="n">
        <f aca="false">J17/J9</f>
        <v>3.24155517429073</v>
      </c>
      <c r="K25" s="72" t="n">
        <f aca="false">K17/K9</f>
        <v>3.5715012508337</v>
      </c>
      <c r="L25" s="72" t="n">
        <f aca="false">L17/L9</f>
        <v>2.66277203618735</v>
      </c>
      <c r="O25" s="82" t="n">
        <f aca="false">O17/O9</f>
        <v>1.09957845473664</v>
      </c>
      <c r="P25" s="72" t="n">
        <f aca="false">P17/P9</f>
        <v>2.61549982725533</v>
      </c>
      <c r="Q25" s="72" t="n">
        <f aca="false">Q17/Q9</f>
        <v>2.75817442970813</v>
      </c>
      <c r="R25" s="72" t="n">
        <f aca="false">R17/R9</f>
        <v>3.58844079060413</v>
      </c>
      <c r="S25" s="72" t="n">
        <f aca="false">S17/S9</f>
        <v>3.65042609165183</v>
      </c>
      <c r="T25" s="72" t="n">
        <f aca="false">T17/T9</f>
        <v>3.47195234476769</v>
      </c>
      <c r="U25" s="72" t="n">
        <f aca="false">U17/U9</f>
        <v>3.45660694624204</v>
      </c>
      <c r="V25" s="72" t="n">
        <f aca="false">V17/V9</f>
        <v>3.47604448577496</v>
      </c>
      <c r="W25" s="72" t="n">
        <f aca="false">W17/W9</f>
        <v>3.50047650669626</v>
      </c>
      <c r="X25" s="72" t="n">
        <f aca="false">X17/X9</f>
        <v>3.47972380943302</v>
      </c>
      <c r="Y25" s="72" t="n">
        <f aca="false">Y17/Y9</f>
        <v>2.5539095022380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07173081993627</v>
      </c>
      <c r="C28" s="72" t="n">
        <f aca="false">AVERAGE(C20:D20)</f>
        <v>3.19060202142467</v>
      </c>
      <c r="E28" s="72" t="n">
        <f aca="false">AVERAGE(E20:F20)</f>
        <v>3.76738043916899</v>
      </c>
      <c r="G28" s="72" t="n">
        <f aca="false">AVERAGE(G20:H20)</f>
        <v>1.73791352466428</v>
      </c>
      <c r="I28" s="72" t="n">
        <f aca="false">AVERAGE(I20:J20)</f>
        <v>0.683826183690852</v>
      </c>
      <c r="K28" s="72" t="n">
        <f aca="false">AVERAGE(K20:L20)</f>
        <v>0.515843236648084</v>
      </c>
      <c r="O28" s="72" t="n">
        <f aca="false">AVERAGE(O20:O21)</f>
        <v>0.940165668652251</v>
      </c>
      <c r="P28" s="72" t="n">
        <f aca="false">AVERAGE(P20:Q20)</f>
        <v>3.60345098441971</v>
      </c>
      <c r="R28" s="72" t="n">
        <f aca="false">AVERAGE(R20:S20)</f>
        <v>3.72683652756156</v>
      </c>
      <c r="T28" s="72" t="n">
        <f aca="false">AVERAGE(T20:U20)</f>
        <v>3.16658302610411</v>
      </c>
      <c r="V28" s="72" t="n">
        <f aca="false">AVERAGE(V20:W20)</f>
        <v>0.72511276009965</v>
      </c>
      <c r="X28" s="72" t="n">
        <f aca="false">AVERAGE(X20:Y20)</f>
        <v>0.471516775410143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8294323068568</v>
      </c>
      <c r="E29" s="72" t="n">
        <f aca="false">AVERAGE(E21:F21)</f>
        <v>2.28962362123242</v>
      </c>
      <c r="G29" s="72" t="n">
        <f aca="false">AVERAGE(G21:H21)</f>
        <v>4.23279143243491</v>
      </c>
      <c r="I29" s="72" t="n">
        <f aca="false">AVERAGE(I21:J21)</f>
        <v>5.19508749752196</v>
      </c>
      <c r="K29" s="72" t="n">
        <f aca="false">AVERAGE(K21:L21)</f>
        <v>4.25924585880358</v>
      </c>
      <c r="N29" s="72" t="s">
        <v>3973</v>
      </c>
      <c r="P29" s="72" t="n">
        <f aca="false">AVERAGE(P21:Q21)</f>
        <v>3.10845175775021</v>
      </c>
      <c r="R29" s="72" t="n">
        <f aca="false">AVERAGE(R21:S21)</f>
        <v>3.91767679410499</v>
      </c>
      <c r="T29" s="72" t="n">
        <f aca="false">AVERAGE(T21:U21)</f>
        <v>2.77280443333214</v>
      </c>
      <c r="V29" s="72" t="n">
        <f aca="false">AVERAGE(V21:W21)</f>
        <v>4.44462283632962</v>
      </c>
      <c r="X29" s="72" t="n">
        <f aca="false">AVERAGE(X21:Y21)</f>
        <v>3.75856681282312</v>
      </c>
    </row>
    <row r="30" customFormat="false" ht="12.75" hidden="false" customHeight="false" outlineLevel="0" collapsed="false">
      <c r="A30" s="72" t="n">
        <f aca="false">B30-B28</f>
        <v>2.48181097915606</v>
      </c>
      <c r="B30" s="72" t="n">
        <f aca="false">AVERAGE(B22:B23)</f>
        <v>3.55354179909234</v>
      </c>
      <c r="C30" s="72" t="n">
        <f aca="false">AVERAGE(C22:D22)</f>
        <v>3.01106755246182</v>
      </c>
      <c r="E30" s="72" t="n">
        <f aca="false">AVERAGE(E22:F22)</f>
        <v>2.27831527872536</v>
      </c>
      <c r="G30" s="72" t="n">
        <f aca="false">AVERAGE(G22:H22)</f>
        <v>4.04831887187952</v>
      </c>
      <c r="I30" s="72" t="n">
        <f aca="false">AVERAGE(I22:J22)</f>
        <v>4.39998797400789</v>
      </c>
      <c r="K30" s="72" t="n">
        <f aca="false">AVERAGE(K22:L22)</f>
        <v>4.26026603018086</v>
      </c>
      <c r="N30" s="72" t="n">
        <f aca="false">O30-O28</f>
        <v>2.50377506843023</v>
      </c>
      <c r="O30" s="72" t="n">
        <f aca="false">AVERAGE(O22:O23)</f>
        <v>3.44394073708248</v>
      </c>
      <c r="P30" s="72" t="n">
        <f aca="false">AVERAGE(P22:Q22)</f>
        <v>3.8962404437671</v>
      </c>
      <c r="R30" s="72" t="n">
        <f aca="false">AVERAGE(R22:S22)</f>
        <v>3.99643182510432</v>
      </c>
      <c r="T30" s="72" t="n">
        <f aca="false">AVERAGE(T22:U22)</f>
        <v>3.72570272298315</v>
      </c>
      <c r="V30" s="72" t="n">
        <f aca="false">AVERAGE(V22:W22)</f>
        <v>4.20639641552406</v>
      </c>
      <c r="X30" s="72" t="n">
        <f aca="false">AVERAGE(X22:Y22)</f>
        <v>4.81105406708439</v>
      </c>
    </row>
    <row r="31" customFormat="false" ht="12.75" hidden="false" customHeight="false" outlineLevel="0" collapsed="false">
      <c r="C31" s="72" t="n">
        <f aca="false">AVERAGE(C23:D23)</f>
        <v>3.79033417821331</v>
      </c>
      <c r="E31" s="72" t="n">
        <f aca="false">AVERAGE(E23:F23)</f>
        <v>2.41790093808659</v>
      </c>
      <c r="G31" s="72" t="n">
        <f aca="false">AVERAGE(G23:H23)</f>
        <v>3.89762488948038</v>
      </c>
      <c r="I31" s="72" t="n">
        <f aca="false">AVERAGE(I23:J23)</f>
        <v>4.11947992475917</v>
      </c>
      <c r="K31" s="72" t="n">
        <f aca="false">AVERAGE(K23:L23)</f>
        <v>4.12386867463026</v>
      </c>
      <c r="P31" s="72" t="n">
        <f aca="false">AVERAGE(P23:Q23)</f>
        <v>2.89870183449649</v>
      </c>
      <c r="R31" s="72" t="n">
        <f aca="false">AVERAGE(R23:S23)</f>
        <v>3.93441142807128</v>
      </c>
      <c r="T31" s="72" t="n">
        <f aca="false">AVERAGE(T23:U23)</f>
        <v>3.96642253719064</v>
      </c>
      <c r="V31" s="72" t="n">
        <f aca="false">AVERAGE(V23:W23)</f>
        <v>4.03656881566023</v>
      </c>
      <c r="X31" s="72" t="n">
        <f aca="false">AVERAGE(X23:Y23)</f>
        <v>3.85911876364324</v>
      </c>
    </row>
    <row r="32" customFormat="false" ht="12.75" hidden="false" customHeight="false" outlineLevel="0" collapsed="false">
      <c r="B32" s="72" t="n">
        <f aca="false">AVERAGE(B24:B25)</f>
        <v>1.08734811448652</v>
      </c>
      <c r="C32" s="72" t="n">
        <f aca="false">AVERAGE(C24:D24)</f>
        <v>3.5550993715318</v>
      </c>
      <c r="E32" s="72" t="n">
        <f aca="false">AVERAGE(E24:F24)</f>
        <v>3.54968143978597</v>
      </c>
      <c r="G32" s="72" t="n">
        <f aca="false">AVERAGE(G24:H24)</f>
        <v>3.86806297967051</v>
      </c>
      <c r="I32" s="72" t="n">
        <f aca="false">AVERAGE(I24:J24)</f>
        <v>4.06207213114699</v>
      </c>
      <c r="K32" s="72" t="n">
        <f aca="false">AVERAGE(K24:L24)</f>
        <v>3.713513171043</v>
      </c>
      <c r="O32" s="72" t="n">
        <f aca="false">AVERAGE(O24:O25)</f>
        <v>1.05414980706467</v>
      </c>
      <c r="P32" s="72" t="n">
        <f aca="false">AVERAGE(P24:Q24)</f>
        <v>3.97567338083148</v>
      </c>
      <c r="R32" s="72" t="n">
        <f aca="false">AVERAGE(R24:S24)</f>
        <v>1.58857113252386</v>
      </c>
      <c r="T32" s="72" t="n">
        <f aca="false">AVERAGE(T24:U24)</f>
        <v>0.819817177874493</v>
      </c>
      <c r="V32" s="72" t="n">
        <f aca="false">AVERAGE(V24:W24)</f>
        <v>4.04276592915375</v>
      </c>
      <c r="X32" s="72" t="n">
        <f aca="false">AVERAGE(X24:Y24)</f>
        <v>0.811502217325572</v>
      </c>
    </row>
    <row r="33" customFormat="false" ht="12.75" hidden="false" customHeight="false" outlineLevel="0" collapsed="false">
      <c r="C33" s="72" t="n">
        <f aca="false">AVERAGE(C25:D25)</f>
        <v>2.95934132503787</v>
      </c>
      <c r="E33" s="72" t="n">
        <f aca="false">AVERAGE(E25:F25)</f>
        <v>2.19528161065611</v>
      </c>
      <c r="G33" s="72" t="n">
        <f aca="false">AVERAGE(G25:H25)</f>
        <v>3.44993098974933</v>
      </c>
      <c r="I33" s="72" t="n">
        <f aca="false">AVERAGE(I25:J25)</f>
        <v>3.32761000123191</v>
      </c>
      <c r="K33" s="72" t="n">
        <f aca="false">AVERAGE(K25:L25)</f>
        <v>3.11713664351052</v>
      </c>
      <c r="P33" s="72" t="n">
        <f aca="false">AVERAGE(P25:Q25)</f>
        <v>2.68683712848173</v>
      </c>
      <c r="R33" s="72" t="n">
        <f aca="false">AVERAGE(R25:S25)</f>
        <v>3.61943344112798</v>
      </c>
      <c r="T33" s="72" t="n">
        <f aca="false">AVERAGE(T25:U25)</f>
        <v>3.46427964550487</v>
      </c>
      <c r="V33" s="72" t="n">
        <f aca="false">AVERAGE(V25:W25)</f>
        <v>3.48826049623561</v>
      </c>
      <c r="X33" s="72" t="n">
        <f aca="false">AVERAGE(X25:Y25)</f>
        <v>3.0168166558355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A38" s="73"/>
      <c r="B38" s="90" t="n">
        <f aca="false">((B30-B28)/(B30-B28))*100</f>
        <v>100</v>
      </c>
      <c r="C38" s="90" t="n">
        <f aca="false">((B30-C28)/(B30-B28))*100</f>
        <v>14.6239895268368</v>
      </c>
      <c r="D38" s="90"/>
      <c r="E38" s="90" t="n">
        <f aca="false">((B30-E28)/(A30))*100</f>
        <v>-8.61623394660658</v>
      </c>
      <c r="F38" s="90"/>
      <c r="G38" s="90" t="n">
        <f aca="false">((B30-G28)/(A30))*100</f>
        <v>73.1573955340248</v>
      </c>
      <c r="H38" s="90"/>
      <c r="I38" s="91" t="n">
        <f aca="false">((B30-I28)/(A30))*100</f>
        <v>115.629902498752</v>
      </c>
      <c r="J38" s="90"/>
      <c r="K38" s="91" t="n">
        <f aca="false">((B30-K28)/(A30))*100</f>
        <v>122.398465796022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6.37078982646907</v>
      </c>
      <c r="Q38" s="90"/>
      <c r="R38" s="90" t="n">
        <f aca="false">(($O$30-R28)/($N$30))*100</f>
        <v>-11.2987701669401</v>
      </c>
      <c r="S38" s="90"/>
      <c r="T38" s="90" t="n">
        <f aca="false">(($O$30-T28)/($N$30))*100</f>
        <v>11.0775809886255</v>
      </c>
      <c r="U38" s="90"/>
      <c r="V38" s="91" t="n">
        <f aca="false">(($O$30-V28)/($N$30))*100</f>
        <v>108.589146495792</v>
      </c>
      <c r="W38" s="90"/>
      <c r="X38" s="91" t="n">
        <f aca="false">(($O$30-X28)/($N$30))*100</f>
        <v>118.717691503172</v>
      </c>
    </row>
    <row r="39" customFormat="false" ht="12.75" hidden="false" customHeight="false" outlineLevel="0" collapsed="false">
      <c r="A39" s="73"/>
      <c r="B39" s="90"/>
      <c r="C39" s="90" t="n">
        <f aca="false">((B30-C29)/(B30-B28))*100</f>
        <v>-11.1164996078098</v>
      </c>
      <c r="D39" s="90"/>
      <c r="E39" s="90" t="n">
        <f aca="false">((B30-E29)/(A30))*100</f>
        <v>50.9272538672431</v>
      </c>
      <c r="F39" s="90"/>
      <c r="G39" s="90" t="n">
        <f aca="false">((B30-G29)/(A30))*100</f>
        <v>-27.3691122751642</v>
      </c>
      <c r="H39" s="90"/>
      <c r="I39" s="90" t="n">
        <f aca="false">((B30-I29)/(A30))*100</f>
        <v>-66.1430589281954</v>
      </c>
      <c r="J39" s="90"/>
      <c r="K39" s="90" t="n">
        <f aca="false">((B30-K29)/(A30))*100</f>
        <v>-28.4350446362848</v>
      </c>
      <c r="L39" s="90"/>
      <c r="M39" s="90"/>
      <c r="N39" s="90"/>
      <c r="O39" s="90"/>
      <c r="P39" s="90" t="n">
        <f aca="false">(($O$30-P29)/($N$30))*100</f>
        <v>13.3993258245281</v>
      </c>
      <c r="Q39" s="90"/>
      <c r="R39" s="90" t="n">
        <f aca="false">(($O$30-R29)/($N$30))*100</f>
        <v>-18.9208712474127</v>
      </c>
      <c r="S39" s="90"/>
      <c r="T39" s="90" t="n">
        <f aca="false">(($O$30-T29)/($N$30))*100</f>
        <v>26.8049759026925</v>
      </c>
      <c r="U39" s="90"/>
      <c r="V39" s="90" t="n">
        <f aca="false">(($O$30-V29)/($N$30))*100</f>
        <v>-39.9669328073676</v>
      </c>
      <c r="W39" s="90"/>
      <c r="X39" s="90" t="n">
        <f aca="false">(($O$30-X29)/($N$30))*100</f>
        <v>-12.5660679231019</v>
      </c>
    </row>
    <row r="40" customFormat="false" ht="12.75" hidden="false" customHeight="false" outlineLevel="0" collapsed="false">
      <c r="A40" s="73"/>
      <c r="B40" s="90" t="n">
        <f aca="false">((B30-B30)/(B30-B28))*100</f>
        <v>0</v>
      </c>
      <c r="C40" s="90" t="n">
        <f aca="false">((B30-C30)/(B30-B28))*100</f>
        <v>21.858000113086</v>
      </c>
      <c r="D40" s="90"/>
      <c r="E40" s="90" t="n">
        <f aca="false">((B30-E30)/(A30))*100</f>
        <v>51.3829026898983</v>
      </c>
      <c r="F40" s="90"/>
      <c r="G40" s="90" t="n">
        <f aca="false">((B30-G30)/(A30))*100</f>
        <v>-19.9361303879567</v>
      </c>
      <c r="H40" s="90"/>
      <c r="I40" s="90" t="n">
        <f aca="false">((B30-I30)/(A30))*100</f>
        <v>-34.1059888131927</v>
      </c>
      <c r="J40" s="90"/>
      <c r="K40" s="90" t="n">
        <f aca="false">((B30-K30)/(A30))*100</f>
        <v>-28.4761505619916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18.0647100607241</v>
      </c>
      <c r="Q40" s="90"/>
      <c r="R40" s="90" t="n">
        <f aca="false">(($O$30-R30)/($N$30))*100</f>
        <v>-22.0663227694902</v>
      </c>
      <c r="S40" s="90"/>
      <c r="T40" s="90" t="n">
        <f aca="false">(($O$30-T30)/($N$30))*100</f>
        <v>-11.253486363586</v>
      </c>
      <c r="U40" s="90"/>
      <c r="V40" s="90" t="n">
        <f aca="false">(($O$30-V30)/($N$30))*100</f>
        <v>-30.4522434165624</v>
      </c>
      <c r="W40" s="90"/>
      <c r="X40" s="90" t="n">
        <f aca="false">(($O$30-X30)/($N$30))*100</f>
        <v>-54.6020825608359</v>
      </c>
    </row>
    <row r="41" customFormat="false" ht="12.75" hidden="false" customHeight="false" outlineLevel="0" collapsed="false">
      <c r="A41" s="73"/>
      <c r="B41" s="90"/>
      <c r="C41" s="90" t="n">
        <f aca="false">((B30-C31)/(A30))*100</f>
        <v>-9.54111256295158</v>
      </c>
      <c r="D41" s="90"/>
      <c r="E41" s="90" t="n">
        <f aca="false">((B30-E31)/(A30))*100</f>
        <v>45.7585557701062</v>
      </c>
      <c r="F41" s="90"/>
      <c r="G41" s="90" t="n">
        <f aca="false">((B30-G31)/(A30))*100</f>
        <v>-13.8641940614287</v>
      </c>
      <c r="H41" s="90"/>
      <c r="I41" s="90" t="n">
        <f aca="false">((B30-I31)/(A30))*100</f>
        <v>-22.8034338803386</v>
      </c>
      <c r="J41" s="90"/>
      <c r="K41" s="90" t="n">
        <f aca="false">((B30-K31)/(A30))*100</f>
        <v>-22.9802704689404</v>
      </c>
      <c r="L41" s="90"/>
      <c r="M41" s="90"/>
      <c r="N41" s="90"/>
      <c r="O41" s="90"/>
      <c r="P41" s="90" t="n">
        <f aca="false">(($O$30-P31)/($N$30))*100</f>
        <v>21.7766727315421</v>
      </c>
      <c r="Q41" s="90"/>
      <c r="R41" s="90" t="n">
        <f aca="false">(($O$30-R31)/($N$30))*100</f>
        <v>-19.5892473398701</v>
      </c>
      <c r="S41" s="90"/>
      <c r="T41" s="90" t="n">
        <f aca="false">(($O$30-T31)/($N$30))*100</f>
        <v>-20.8677611138502</v>
      </c>
      <c r="U41" s="90"/>
      <c r="V41" s="90" t="n">
        <f aca="false">(($O$30-V31)/($N$30))*100</f>
        <v>-23.6693817288189</v>
      </c>
      <c r="W41" s="90"/>
      <c r="X41" s="90" t="n">
        <f aca="false">(($O$30-X31)/($N$30))*100</f>
        <v>-16.5820816652295</v>
      </c>
    </row>
    <row r="42" customFormat="false" ht="12.75" hidden="false" customHeight="false" outlineLevel="0" collapsed="false">
      <c r="A42" s="73"/>
      <c r="B42" s="90" t="n">
        <f aca="false">((B30-B28)/(B30-B32))*100</f>
        <v>100.633254989165</v>
      </c>
      <c r="C42" s="90" t="n">
        <f aca="false">((B30-C32)/(A30))*100</f>
        <v>-0.0627595112014069</v>
      </c>
      <c r="D42" s="90"/>
      <c r="E42" s="90" t="n">
        <f aca="false">((B30-E32)/(A30))*100</f>
        <v>0.155546064498273</v>
      </c>
      <c r="F42" s="90"/>
      <c r="G42" s="90" t="n">
        <f aca="false">((B30-G32)/(A30))*100</f>
        <v>-12.6730513814199</v>
      </c>
      <c r="H42" s="90"/>
      <c r="I42" s="90" t="n">
        <f aca="false">((B30-I32)/(A30))*100</f>
        <v>-20.4902926260555</v>
      </c>
      <c r="J42" s="90"/>
      <c r="K42" s="90" t="n">
        <f aca="false">((B30-K32)/(A30))*100</f>
        <v>-6.44575164241822</v>
      </c>
      <c r="L42" s="90"/>
      <c r="M42" s="90"/>
      <c r="N42" s="90"/>
      <c r="O42" s="90" t="n">
        <f aca="false">((O30-O28)/(O30-O32))*100</f>
        <v>104.769628044892</v>
      </c>
      <c r="P42" s="90" t="n">
        <f aca="false">(($O$30-P32)/($N$30))*100</f>
        <v>-21.2372369408717</v>
      </c>
      <c r="Q42" s="90"/>
      <c r="R42" s="90" t="n">
        <f aca="false">(($O$30-R32)/($N$30))*100</f>
        <v>74.1028867949334</v>
      </c>
      <c r="S42" s="90"/>
      <c r="T42" s="91" t="n">
        <f aca="false">(($O$30-T32)/($N$30))*100</f>
        <v>104.806681410611</v>
      </c>
      <c r="U42" s="90"/>
      <c r="V42" s="90" t="n">
        <f aca="false">(($O$30-V32)/($N$30))*100</f>
        <v>-23.9168925204893</v>
      </c>
      <c r="W42" s="90"/>
      <c r="X42" s="91" t="n">
        <f aca="false">(($O$30-X32)/($N$30))*100</f>
        <v>105.138778357089</v>
      </c>
    </row>
    <row r="43" customFormat="false" ht="12.75" hidden="false" customHeight="false" outlineLevel="0" collapsed="false">
      <c r="A43" s="73"/>
      <c r="B43" s="90"/>
      <c r="C43" s="90" t="n">
        <f aca="false">((B30-C33)/(A30))*100</f>
        <v>23.9422131276301</v>
      </c>
      <c r="D43" s="90"/>
      <c r="E43" s="90" t="n">
        <f aca="false">((B30-E33)/(A30))*100</f>
        <v>54.728591332854</v>
      </c>
      <c r="F43" s="90"/>
      <c r="G43" s="90" t="n">
        <f aca="false">((B30-G33)/(A30))*100</f>
        <v>4.17480663165735</v>
      </c>
      <c r="H43" s="90"/>
      <c r="I43" s="90" t="n">
        <f aca="false">((B30-I33)/(A30))*100</f>
        <v>9.10350545460374</v>
      </c>
      <c r="J43" s="90"/>
      <c r="K43" s="90" t="n">
        <f aca="false">((B30-K33)/(A30))*100</f>
        <v>17.5841415501438</v>
      </c>
      <c r="L43" s="90"/>
      <c r="M43" s="90"/>
      <c r="N43" s="90"/>
      <c r="O43" s="90"/>
      <c r="P43" s="90" t="n">
        <f aca="false">(($O$30-P33)/($N$30))*100</f>
        <v>30.2384834063961</v>
      </c>
      <c r="Q43" s="90"/>
      <c r="R43" s="90" t="n">
        <f aca="false">(($O$30-R33)/($N$30))*100</f>
        <v>-7.00912419243484</v>
      </c>
      <c r="S43" s="90"/>
      <c r="T43" s="90" t="n">
        <f aca="false">(($O$30-T33)/($N$30))*100</f>
        <v>-0.812329696817901</v>
      </c>
      <c r="U43" s="90"/>
      <c r="V43" s="90" t="n">
        <f aca="false">(($O$30-V33)/($N$30))*100</f>
        <v>-1.77011744033834</v>
      </c>
      <c r="W43" s="90"/>
      <c r="X43" s="90" t="n">
        <f aca="false">(($O$30-X33)/($N$30))*100</f>
        <v>17.0592033858196</v>
      </c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29.589581795426</v>
      </c>
      <c r="C46" s="90" t="n">
        <f aca="false">C78</f>
        <v>100.361726337486</v>
      </c>
      <c r="D46" s="90"/>
      <c r="E46" s="90" t="n">
        <f aca="false">E78</f>
        <v>83.3914605490596</v>
      </c>
      <c r="F46" s="90"/>
      <c r="G46" s="90" t="n">
        <f aca="false">G78</f>
        <v>59.0548066641149</v>
      </c>
      <c r="H46" s="90"/>
      <c r="I46" s="90" t="n">
        <f aca="false">I78</f>
        <v>26.9036141021201</v>
      </c>
      <c r="J46" s="90"/>
      <c r="K46" s="90" t="n">
        <f aca="false">K78</f>
        <v>25.3160613955544</v>
      </c>
      <c r="L46" s="77" t="s">
        <v>3980</v>
      </c>
      <c r="M46" s="73"/>
      <c r="N46" s="73"/>
      <c r="O46" s="90" t="n">
        <f aca="false">O78</f>
        <v>114.335870446336</v>
      </c>
      <c r="P46" s="90" t="n">
        <f aca="false">P78</f>
        <v>102.481006716852</v>
      </c>
      <c r="Q46" s="90"/>
      <c r="R46" s="90" t="n">
        <f aca="false">R78</f>
        <v>97.9359629767656</v>
      </c>
      <c r="S46" s="90"/>
      <c r="T46" s="90" t="n">
        <f aca="false">T78</f>
        <v>73.2649013451582</v>
      </c>
      <c r="U46" s="90"/>
      <c r="V46" s="90" t="n">
        <f aca="false">V78</f>
        <v>37.1637586121305</v>
      </c>
      <c r="W46" s="90"/>
      <c r="X46" s="90" t="n">
        <f aca="false">X78</f>
        <v>23.9423733857672</v>
      </c>
    </row>
    <row r="47" customFormat="false" ht="12.75" hidden="false" customHeight="false" outlineLevel="0" collapsed="false">
      <c r="A47" s="73"/>
      <c r="B47" s="90"/>
      <c r="C47" s="90" t="n">
        <f aca="false">C79</f>
        <v>103.138347520057</v>
      </c>
      <c r="D47" s="90"/>
      <c r="E47" s="90" t="n">
        <f aca="false">E79</f>
        <v>82.5578291274405</v>
      </c>
      <c r="F47" s="90"/>
      <c r="G47" s="90" t="n">
        <f aca="false">G79</f>
        <v>83.5466515761845</v>
      </c>
      <c r="H47" s="90"/>
      <c r="I47" s="90" t="n">
        <f aca="false">I79</f>
        <v>77.3899679241815</v>
      </c>
      <c r="J47" s="90"/>
      <c r="K47" s="90" t="n">
        <f aca="false">K79</f>
        <v>70.1935115103849</v>
      </c>
      <c r="L47" s="73"/>
      <c r="M47" s="73"/>
      <c r="N47" s="73"/>
      <c r="O47" s="90"/>
      <c r="P47" s="90" t="n">
        <f aca="false">P79</f>
        <v>92.0395680188048</v>
      </c>
      <c r="Q47" s="90"/>
      <c r="R47" s="90" t="n">
        <f aca="false">R79</f>
        <v>97.53588838349</v>
      </c>
      <c r="S47" s="90"/>
      <c r="T47" s="90" t="n">
        <f aca="false">T79</f>
        <v>105.173466405419</v>
      </c>
      <c r="U47" s="90"/>
      <c r="V47" s="90" t="n">
        <f aca="false">V79</f>
        <v>90.6647730589476</v>
      </c>
      <c r="W47" s="90"/>
      <c r="X47" s="90" t="n">
        <f aca="false">X79</f>
        <v>76.0930354554126</v>
      </c>
    </row>
    <row r="48" customFormat="false" ht="12.75" hidden="false" customHeight="false" outlineLevel="0" collapsed="false">
      <c r="A48" s="73"/>
      <c r="B48" s="90" t="n">
        <f aca="false">B80</f>
        <v>100</v>
      </c>
      <c r="C48" s="90" t="n">
        <f aca="false">C80</f>
        <v>94.6640013396885</v>
      </c>
      <c r="D48" s="90"/>
      <c r="E48" s="90" t="n">
        <f aca="false">E80</f>
        <v>77.9751916498826</v>
      </c>
      <c r="F48" s="90"/>
      <c r="G48" s="90" t="n">
        <f aca="false">G80</f>
        <v>93.2036962567706</v>
      </c>
      <c r="H48" s="90"/>
      <c r="I48" s="90" t="n">
        <f aca="false">I80</f>
        <v>96.738923646869</v>
      </c>
      <c r="J48" s="90"/>
      <c r="K48" s="90" t="n">
        <f aca="false">K80</f>
        <v>94.9948318706122</v>
      </c>
      <c r="L48" s="73"/>
      <c r="M48" s="73"/>
      <c r="N48" s="73"/>
      <c r="O48" s="90" t="n">
        <f aca="false">O80</f>
        <v>100</v>
      </c>
      <c r="P48" s="90" t="n">
        <f aca="false">P80</f>
        <v>96.1321381552012</v>
      </c>
      <c r="Q48" s="90"/>
      <c r="R48" s="90" t="n">
        <f aca="false">R80</f>
        <v>94.8784189860431</v>
      </c>
      <c r="S48" s="90"/>
      <c r="T48" s="90" t="n">
        <f aca="false">T80</f>
        <v>96.1963849720231</v>
      </c>
      <c r="U48" s="90"/>
      <c r="V48" s="90" t="n">
        <f aca="false">V80</f>
        <v>99.9833271386278</v>
      </c>
      <c r="W48" s="90"/>
      <c r="X48" s="90" t="n">
        <f aca="false">X80</f>
        <v>78.5980662048903</v>
      </c>
    </row>
    <row r="49" customFormat="false" ht="12.75" hidden="false" customHeight="false" outlineLevel="0" collapsed="false">
      <c r="A49" s="73"/>
      <c r="B49" s="90"/>
      <c r="C49" s="90" t="n">
        <f aca="false">C81</f>
        <v>95.9694334196081</v>
      </c>
      <c r="D49" s="90"/>
      <c r="E49" s="90" t="n">
        <f aca="false">E81</f>
        <v>84.853574097533</v>
      </c>
      <c r="F49" s="90"/>
      <c r="G49" s="90" t="n">
        <f aca="false">G81</f>
        <v>91.7537150913935</v>
      </c>
      <c r="H49" s="90"/>
      <c r="I49" s="90" t="n">
        <f aca="false">I81</f>
        <v>92.009795712693</v>
      </c>
      <c r="J49" s="90"/>
      <c r="K49" s="90" t="n">
        <f aca="false">K81</f>
        <v>97.7388911799284</v>
      </c>
      <c r="L49" s="73"/>
      <c r="M49" s="73"/>
      <c r="N49" s="73"/>
      <c r="O49" s="90"/>
      <c r="P49" s="90" t="n">
        <f aca="false">P81</f>
        <v>94.3925305185961</v>
      </c>
      <c r="Q49" s="90"/>
      <c r="R49" s="90" t="n">
        <f aca="false">R81</f>
        <v>94.6343512108616</v>
      </c>
      <c r="S49" s="90"/>
      <c r="T49" s="90" t="n">
        <f aca="false">T81</f>
        <v>93.5644681174493</v>
      </c>
      <c r="U49" s="90"/>
      <c r="V49" s="90" t="n">
        <f aca="false">V81</f>
        <v>99.7737557901894</v>
      </c>
      <c r="W49" s="90"/>
      <c r="X49" s="90" t="n">
        <f aca="false">X81</f>
        <v>103.247089138668</v>
      </c>
    </row>
    <row r="50" customFormat="false" ht="12.75" hidden="false" customHeight="false" outlineLevel="0" collapsed="false">
      <c r="A50" s="73"/>
      <c r="B50" s="90" t="n">
        <f aca="false">B82</f>
        <v>90.9592670901419</v>
      </c>
      <c r="C50" s="90" t="n">
        <f aca="false">C82</f>
        <v>91.933109178537</v>
      </c>
      <c r="D50" s="90"/>
      <c r="E50" s="90" t="n">
        <f aca="false">E82</f>
        <v>91.0135780163497</v>
      </c>
      <c r="F50" s="90"/>
      <c r="G50" s="90" t="n">
        <f aca="false">G82</f>
        <v>93.3426016006392</v>
      </c>
      <c r="H50" s="90"/>
      <c r="I50" s="90" t="n">
        <f aca="false">I82</f>
        <v>91.8524212363411</v>
      </c>
      <c r="J50" s="90"/>
      <c r="K50" s="90" t="n">
        <f aca="false">K82</f>
        <v>99.2034017759227</v>
      </c>
      <c r="L50" s="73"/>
      <c r="M50" s="73"/>
      <c r="N50" s="73"/>
      <c r="O50" s="90" t="n">
        <f aca="false">O82</f>
        <v>93.2029198842342</v>
      </c>
      <c r="P50" s="90" t="n">
        <f aca="false">P82</f>
        <v>96.8375592155735</v>
      </c>
      <c r="Q50" s="90"/>
      <c r="R50" s="90" t="n">
        <f aca="false">R82</f>
        <v>83.9319842077976</v>
      </c>
      <c r="S50" s="90"/>
      <c r="T50" s="90" t="n">
        <f aca="false">T82</f>
        <v>45.8954264899172</v>
      </c>
      <c r="U50" s="90"/>
      <c r="V50" s="90" t="n">
        <f aca="false">V82</f>
        <v>100.236180761079</v>
      </c>
      <c r="W50" s="90"/>
      <c r="X50" s="90" t="n">
        <f aca="false">X82</f>
        <v>66.3549460566757</v>
      </c>
    </row>
    <row r="51" customFormat="false" ht="12.75" hidden="false" customHeight="false" outlineLevel="0" collapsed="false">
      <c r="A51" s="73"/>
      <c r="B51" s="90"/>
      <c r="C51" s="90" t="n">
        <f aca="false">C83</f>
        <v>91.0043315835361</v>
      </c>
      <c r="D51" s="90"/>
      <c r="E51" s="90" t="n">
        <f aca="false">E83</f>
        <v>89.2577193474107</v>
      </c>
      <c r="F51" s="90"/>
      <c r="G51" s="90" t="n">
        <f aca="false">G83</f>
        <v>95.1785548831798</v>
      </c>
      <c r="H51" s="90"/>
      <c r="I51" s="90" t="n">
        <f aca="false">I83</f>
        <v>98.2758962774279</v>
      </c>
      <c r="J51" s="90"/>
      <c r="K51" s="90" t="n">
        <f aca="false">K83</f>
        <v>95.7197892268995</v>
      </c>
      <c r="L51" s="73"/>
      <c r="M51" s="73"/>
      <c r="N51" s="73"/>
      <c r="O51" s="90"/>
      <c r="P51" s="90" t="n">
        <f aca="false">P83</f>
        <v>106.277534791017</v>
      </c>
      <c r="Q51" s="90"/>
      <c r="R51" s="90" t="n">
        <f aca="false">R83</f>
        <v>97.0489331689884</v>
      </c>
      <c r="S51" s="90"/>
      <c r="T51" s="90" t="n">
        <f aca="false">T83</f>
        <v>96.7976944830509</v>
      </c>
      <c r="U51" s="90"/>
      <c r="V51" s="90" t="n">
        <f aca="false">V83</f>
        <v>100.903707607793</v>
      </c>
      <c r="W51" s="90"/>
      <c r="X51" s="90" t="n">
        <f aca="false">X83</f>
        <v>98.9036852851232</v>
      </c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A53" s="73"/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A55" s="73"/>
      <c r="B55" s="32" t="s">
        <v>1480</v>
      </c>
      <c r="C55" s="33" t="s">
        <v>1481</v>
      </c>
      <c r="D55" s="32" t="s">
        <v>1482</v>
      </c>
      <c r="E55" s="33" t="s">
        <v>1483</v>
      </c>
      <c r="F55" s="32" t="s">
        <v>1484</v>
      </c>
      <c r="G55" s="33" t="s">
        <v>1485</v>
      </c>
      <c r="H55" s="32" t="s">
        <v>1486</v>
      </c>
      <c r="I55" s="33" t="s">
        <v>1487</v>
      </c>
      <c r="J55" s="32" t="s">
        <v>1488</v>
      </c>
      <c r="K55" s="38" t="s">
        <v>1489</v>
      </c>
      <c r="L55" s="103"/>
      <c r="M55" s="103"/>
      <c r="N55" s="103"/>
      <c r="O55" s="32" t="s">
        <v>1480</v>
      </c>
      <c r="P55" s="33" t="s">
        <v>1481</v>
      </c>
      <c r="Q55" s="32" t="s">
        <v>1482</v>
      </c>
      <c r="R55" s="33" t="s">
        <v>1483</v>
      </c>
      <c r="S55" s="32" t="s">
        <v>1484</v>
      </c>
      <c r="T55" s="33" t="s">
        <v>1485</v>
      </c>
      <c r="U55" s="32" t="s">
        <v>1486</v>
      </c>
      <c r="V55" s="33" t="s">
        <v>1487</v>
      </c>
      <c r="W55" s="32" t="s">
        <v>1488</v>
      </c>
      <c r="X55" s="38" t="s">
        <v>1489</v>
      </c>
    </row>
    <row r="56" customFormat="false" ht="22.5" hidden="false" customHeight="false" outlineLevel="0" collapsed="false">
      <c r="A56" s="73"/>
      <c r="B56" s="34" t="s">
        <v>1490</v>
      </c>
      <c r="C56" s="35" t="s">
        <v>1491</v>
      </c>
      <c r="D56" s="34" t="s">
        <v>1492</v>
      </c>
      <c r="E56" s="35" t="s">
        <v>1493</v>
      </c>
      <c r="F56" s="34" t="s">
        <v>1494</v>
      </c>
      <c r="G56" s="35" t="s">
        <v>1495</v>
      </c>
      <c r="H56" s="34" t="s">
        <v>1496</v>
      </c>
      <c r="I56" s="35" t="s">
        <v>1497</v>
      </c>
      <c r="J56" s="34" t="s">
        <v>1498</v>
      </c>
      <c r="K56" s="39" t="s">
        <v>1499</v>
      </c>
      <c r="L56" s="105"/>
      <c r="M56" s="105"/>
      <c r="N56" s="105"/>
      <c r="O56" s="34" t="s">
        <v>1490</v>
      </c>
      <c r="P56" s="35" t="s">
        <v>1491</v>
      </c>
      <c r="Q56" s="34" t="s">
        <v>1492</v>
      </c>
      <c r="R56" s="35" t="s">
        <v>1493</v>
      </c>
      <c r="S56" s="34" t="s">
        <v>1494</v>
      </c>
      <c r="T56" s="35" t="s">
        <v>1495</v>
      </c>
      <c r="U56" s="34" t="s">
        <v>1496</v>
      </c>
      <c r="V56" s="35" t="s">
        <v>1497</v>
      </c>
      <c r="W56" s="34" t="s">
        <v>1498</v>
      </c>
      <c r="X56" s="39" t="s">
        <v>1499</v>
      </c>
    </row>
    <row r="57" customFormat="false" ht="12.75" hidden="false" customHeight="false" outlineLevel="0" collapsed="false">
      <c r="A57" s="73"/>
      <c r="B57" s="32" t="s">
        <v>1500</v>
      </c>
      <c r="C57" s="33" t="s">
        <v>1501</v>
      </c>
      <c r="D57" s="32" t="s">
        <v>1502</v>
      </c>
      <c r="E57" s="33" t="s">
        <v>1503</v>
      </c>
      <c r="F57" s="32" t="s">
        <v>1504</v>
      </c>
      <c r="G57" s="33" t="s">
        <v>1505</v>
      </c>
      <c r="H57" s="32" t="s">
        <v>1506</v>
      </c>
      <c r="I57" s="33" t="s">
        <v>1507</v>
      </c>
      <c r="J57" s="32" t="s">
        <v>1508</v>
      </c>
      <c r="K57" s="38" t="s">
        <v>1509</v>
      </c>
      <c r="L57" s="103"/>
      <c r="M57" s="103"/>
      <c r="N57" s="103"/>
      <c r="O57" s="32" t="s">
        <v>1500</v>
      </c>
      <c r="P57" s="33" t="s">
        <v>1501</v>
      </c>
      <c r="Q57" s="32" t="s">
        <v>1502</v>
      </c>
      <c r="R57" s="33" t="s">
        <v>1503</v>
      </c>
      <c r="S57" s="32" t="s">
        <v>1504</v>
      </c>
      <c r="T57" s="33" t="s">
        <v>1505</v>
      </c>
      <c r="U57" s="32" t="s">
        <v>1506</v>
      </c>
      <c r="V57" s="33" t="s">
        <v>1507</v>
      </c>
      <c r="W57" s="32" t="s">
        <v>1508</v>
      </c>
      <c r="X57" s="38" t="s">
        <v>1509</v>
      </c>
    </row>
    <row r="58" customFormat="false" ht="22.5" hidden="false" customHeight="false" outlineLevel="0" collapsed="false">
      <c r="A58" s="73"/>
      <c r="B58" s="34" t="s">
        <v>1510</v>
      </c>
      <c r="C58" s="35" t="s">
        <v>1511</v>
      </c>
      <c r="D58" s="34" t="s">
        <v>1512</v>
      </c>
      <c r="E58" s="35" t="s">
        <v>1513</v>
      </c>
      <c r="F58" s="34" t="s">
        <v>1514</v>
      </c>
      <c r="G58" s="35" t="s">
        <v>1515</v>
      </c>
      <c r="H58" s="34" t="s">
        <v>1516</v>
      </c>
      <c r="I58" s="35" t="s">
        <v>1517</v>
      </c>
      <c r="J58" s="34" t="s">
        <v>1518</v>
      </c>
      <c r="K58" s="39" t="s">
        <v>1519</v>
      </c>
      <c r="L58" s="105"/>
      <c r="M58" s="105"/>
      <c r="N58" s="105"/>
      <c r="O58" s="34" t="s">
        <v>1510</v>
      </c>
      <c r="P58" s="35" t="s">
        <v>1511</v>
      </c>
      <c r="Q58" s="34" t="s">
        <v>1512</v>
      </c>
      <c r="R58" s="35" t="s">
        <v>1513</v>
      </c>
      <c r="S58" s="34" t="s">
        <v>1514</v>
      </c>
      <c r="T58" s="35" t="s">
        <v>1515</v>
      </c>
      <c r="U58" s="34" t="s">
        <v>1516</v>
      </c>
      <c r="V58" s="35" t="s">
        <v>1517</v>
      </c>
      <c r="W58" s="34" t="s">
        <v>1518</v>
      </c>
      <c r="X58" s="39" t="s">
        <v>1519</v>
      </c>
    </row>
    <row r="59" customFormat="false" ht="12.75" hidden="false" customHeight="false" outlineLevel="0" collapsed="false">
      <c r="A59" s="73"/>
      <c r="B59" s="32" t="s">
        <v>1520</v>
      </c>
      <c r="C59" s="33" t="s">
        <v>1521</v>
      </c>
      <c r="D59" s="32" t="s">
        <v>1522</v>
      </c>
      <c r="E59" s="33" t="s">
        <v>1523</v>
      </c>
      <c r="F59" s="32" t="s">
        <v>1524</v>
      </c>
      <c r="G59" s="33" t="s">
        <v>1525</v>
      </c>
      <c r="H59" s="32" t="s">
        <v>1526</v>
      </c>
      <c r="I59" s="33" t="s">
        <v>1527</v>
      </c>
      <c r="J59" s="32" t="s">
        <v>1528</v>
      </c>
      <c r="K59" s="33" t="s">
        <v>1529</v>
      </c>
      <c r="L59" s="103"/>
      <c r="M59" s="103"/>
      <c r="N59" s="103"/>
      <c r="O59" s="32" t="s">
        <v>1520</v>
      </c>
      <c r="P59" s="33" t="s">
        <v>1521</v>
      </c>
      <c r="Q59" s="32" t="s">
        <v>1522</v>
      </c>
      <c r="R59" s="33" t="s">
        <v>1523</v>
      </c>
      <c r="S59" s="32" t="s">
        <v>1524</v>
      </c>
      <c r="T59" s="33" t="s">
        <v>1525</v>
      </c>
      <c r="U59" s="32" t="s">
        <v>1526</v>
      </c>
      <c r="V59" s="33" t="s">
        <v>1527</v>
      </c>
      <c r="W59" s="32" t="s">
        <v>1528</v>
      </c>
      <c r="X59" s="33" t="s">
        <v>1529</v>
      </c>
    </row>
    <row r="60" customFormat="false" ht="33.75" hidden="false" customHeight="false" outlineLevel="0" collapsed="false">
      <c r="A60" s="73"/>
      <c r="B60" s="34" t="s">
        <v>1530</v>
      </c>
      <c r="C60" s="35" t="s">
        <v>1531</v>
      </c>
      <c r="D60" s="34" t="s">
        <v>1532</v>
      </c>
      <c r="E60" s="35" t="s">
        <v>1533</v>
      </c>
      <c r="F60" s="34" t="s">
        <v>1534</v>
      </c>
      <c r="G60" s="35" t="s">
        <v>1535</v>
      </c>
      <c r="H60" s="34" t="s">
        <v>1536</v>
      </c>
      <c r="I60" s="35" t="s">
        <v>1537</v>
      </c>
      <c r="J60" s="34" t="s">
        <v>1538</v>
      </c>
      <c r="K60" s="39" t="s">
        <v>1539</v>
      </c>
      <c r="L60" s="105"/>
      <c r="M60" s="105"/>
      <c r="N60" s="105"/>
      <c r="O60" s="34" t="s">
        <v>1530</v>
      </c>
      <c r="P60" s="35" t="s">
        <v>1531</v>
      </c>
      <c r="Q60" s="34" t="s">
        <v>1532</v>
      </c>
      <c r="R60" s="35" t="s">
        <v>1533</v>
      </c>
      <c r="S60" s="34" t="s">
        <v>1534</v>
      </c>
      <c r="T60" s="35" t="s">
        <v>1535</v>
      </c>
      <c r="U60" s="34" t="s">
        <v>1536</v>
      </c>
      <c r="V60" s="35" t="s">
        <v>1537</v>
      </c>
      <c r="W60" s="34" t="s">
        <v>1538</v>
      </c>
      <c r="X60" s="39" t="s">
        <v>1539</v>
      </c>
    </row>
    <row r="61" customFormat="false" ht="12.75" hidden="false" customHeight="false" outlineLevel="0" collapsed="false">
      <c r="A61" s="73"/>
      <c r="B61" s="32" t="s">
        <v>1540</v>
      </c>
      <c r="C61" s="33" t="s">
        <v>1541</v>
      </c>
      <c r="D61" s="32" t="s">
        <v>1542</v>
      </c>
      <c r="E61" s="33" t="s">
        <v>1543</v>
      </c>
      <c r="F61" s="32" t="s">
        <v>1544</v>
      </c>
      <c r="G61" s="33" t="s">
        <v>1545</v>
      </c>
      <c r="H61" s="32" t="s">
        <v>1546</v>
      </c>
      <c r="I61" s="33" t="s">
        <v>1547</v>
      </c>
      <c r="J61" s="32" t="s">
        <v>1548</v>
      </c>
      <c r="K61" s="33" t="s">
        <v>1549</v>
      </c>
      <c r="L61" s="103"/>
      <c r="M61" s="103"/>
      <c r="N61" s="103"/>
      <c r="O61" s="32" t="s">
        <v>1540</v>
      </c>
      <c r="P61" s="33" t="s">
        <v>1541</v>
      </c>
      <c r="Q61" s="32" t="s">
        <v>1542</v>
      </c>
      <c r="R61" s="33" t="s">
        <v>1543</v>
      </c>
      <c r="S61" s="32" t="s">
        <v>1544</v>
      </c>
      <c r="T61" s="33" t="s">
        <v>1545</v>
      </c>
      <c r="U61" s="32" t="s">
        <v>1546</v>
      </c>
      <c r="V61" s="33" t="s">
        <v>1547</v>
      </c>
      <c r="W61" s="32" t="s">
        <v>1548</v>
      </c>
      <c r="X61" s="33" t="s">
        <v>1549</v>
      </c>
    </row>
    <row r="62" customFormat="false" ht="33.75" hidden="false" customHeight="false" outlineLevel="0" collapsed="false">
      <c r="A62" s="73"/>
      <c r="B62" s="34" t="s">
        <v>1550</v>
      </c>
      <c r="C62" s="35" t="s">
        <v>1551</v>
      </c>
      <c r="D62" s="34" t="s">
        <v>1552</v>
      </c>
      <c r="E62" s="35" t="s">
        <v>1553</v>
      </c>
      <c r="F62" s="34" t="s">
        <v>1554</v>
      </c>
      <c r="G62" s="35" t="s">
        <v>1555</v>
      </c>
      <c r="H62" s="34" t="s">
        <v>1556</v>
      </c>
      <c r="I62" s="35" t="s">
        <v>1557</v>
      </c>
      <c r="J62" s="34" t="s">
        <v>1558</v>
      </c>
      <c r="K62" s="39" t="s">
        <v>1559</v>
      </c>
      <c r="L62" s="105"/>
      <c r="M62" s="105"/>
      <c r="N62" s="105"/>
      <c r="O62" s="34" t="s">
        <v>1550</v>
      </c>
      <c r="P62" s="35" t="s">
        <v>1551</v>
      </c>
      <c r="Q62" s="34" t="s">
        <v>1552</v>
      </c>
      <c r="R62" s="35" t="s">
        <v>1553</v>
      </c>
      <c r="S62" s="34" t="s">
        <v>1554</v>
      </c>
      <c r="T62" s="35" t="s">
        <v>1555</v>
      </c>
      <c r="U62" s="34" t="s">
        <v>1556</v>
      </c>
      <c r="V62" s="35" t="s">
        <v>1557</v>
      </c>
      <c r="W62" s="34" t="s">
        <v>1558</v>
      </c>
      <c r="X62" s="39" t="s">
        <v>1559</v>
      </c>
    </row>
    <row r="63" customFormat="false" ht="12.75" hidden="false" customHeight="false" outlineLevel="0" collapsed="false">
      <c r="A63" s="73"/>
      <c r="B63" s="32" t="s">
        <v>1560</v>
      </c>
      <c r="C63" s="33" t="s">
        <v>1561</v>
      </c>
      <c r="D63" s="32" t="s">
        <v>1562</v>
      </c>
      <c r="E63" s="33" t="s">
        <v>1563</v>
      </c>
      <c r="F63" s="32" t="s">
        <v>1564</v>
      </c>
      <c r="G63" s="33" t="s">
        <v>1565</v>
      </c>
      <c r="H63" s="32" t="s">
        <v>1566</v>
      </c>
      <c r="I63" s="33" t="s">
        <v>1567</v>
      </c>
      <c r="J63" s="32" t="s">
        <v>1568</v>
      </c>
      <c r="K63" s="33" t="s">
        <v>1569</v>
      </c>
      <c r="L63" s="103"/>
      <c r="M63" s="103"/>
      <c r="N63" s="103"/>
      <c r="O63" s="32" t="s">
        <v>1560</v>
      </c>
      <c r="P63" s="33" t="s">
        <v>1561</v>
      </c>
      <c r="Q63" s="32" t="s">
        <v>1562</v>
      </c>
      <c r="R63" s="33" t="s">
        <v>1563</v>
      </c>
      <c r="S63" s="32" t="s">
        <v>1564</v>
      </c>
      <c r="T63" s="33" t="s">
        <v>1565</v>
      </c>
      <c r="U63" s="32" t="s">
        <v>1566</v>
      </c>
      <c r="V63" s="33" t="s">
        <v>1567</v>
      </c>
      <c r="W63" s="32" t="s">
        <v>1568</v>
      </c>
      <c r="X63" s="33" t="s">
        <v>1569</v>
      </c>
    </row>
    <row r="64" customFormat="false" ht="45" hidden="false" customHeight="false" outlineLevel="0" collapsed="false">
      <c r="A64" s="73"/>
      <c r="B64" s="34" t="s">
        <v>1570</v>
      </c>
      <c r="C64" s="35" t="s">
        <v>1571</v>
      </c>
      <c r="D64" s="34" t="s">
        <v>1572</v>
      </c>
      <c r="E64" s="35" t="s">
        <v>1573</v>
      </c>
      <c r="F64" s="34" t="s">
        <v>1574</v>
      </c>
      <c r="G64" s="35" t="s">
        <v>1575</v>
      </c>
      <c r="H64" s="34" t="s">
        <v>1576</v>
      </c>
      <c r="I64" s="35" t="s">
        <v>1577</v>
      </c>
      <c r="J64" s="34" t="s">
        <v>1578</v>
      </c>
      <c r="K64" s="39" t="s">
        <v>1579</v>
      </c>
      <c r="L64" s="105"/>
      <c r="M64" s="105"/>
      <c r="N64" s="105"/>
      <c r="O64" s="34" t="s">
        <v>1570</v>
      </c>
      <c r="P64" s="35" t="s">
        <v>1571</v>
      </c>
      <c r="Q64" s="34" t="s">
        <v>1572</v>
      </c>
      <c r="R64" s="35" t="s">
        <v>1573</v>
      </c>
      <c r="S64" s="34" t="s">
        <v>1574</v>
      </c>
      <c r="T64" s="35" t="s">
        <v>1575</v>
      </c>
      <c r="U64" s="34" t="s">
        <v>1576</v>
      </c>
      <c r="V64" s="35" t="s">
        <v>1577</v>
      </c>
      <c r="W64" s="34" t="s">
        <v>1578</v>
      </c>
      <c r="X64" s="39" t="s">
        <v>1579</v>
      </c>
    </row>
    <row r="65" customFormat="false" ht="12.75" hidden="false" customHeight="false" outlineLevel="0" collapsed="false">
      <c r="A65" s="73"/>
      <c r="B65" s="32" t="s">
        <v>1580</v>
      </c>
      <c r="C65" s="33" t="s">
        <v>1581</v>
      </c>
      <c r="D65" s="32" t="s">
        <v>1582</v>
      </c>
      <c r="E65" s="33" t="s">
        <v>1583</v>
      </c>
      <c r="F65" s="32" t="s">
        <v>1584</v>
      </c>
      <c r="G65" s="33" t="s">
        <v>1585</v>
      </c>
      <c r="H65" s="32" t="s">
        <v>1586</v>
      </c>
      <c r="I65" s="33" t="s">
        <v>1587</v>
      </c>
      <c r="J65" s="32" t="s">
        <v>1588</v>
      </c>
      <c r="K65" s="33" t="s">
        <v>1589</v>
      </c>
      <c r="L65" s="103"/>
      <c r="M65" s="103"/>
      <c r="N65" s="103"/>
      <c r="O65" s="32" t="s">
        <v>1580</v>
      </c>
      <c r="P65" s="33" t="s">
        <v>1581</v>
      </c>
      <c r="Q65" s="32" t="s">
        <v>1582</v>
      </c>
      <c r="R65" s="33" t="s">
        <v>1583</v>
      </c>
      <c r="S65" s="32" t="s">
        <v>1584</v>
      </c>
      <c r="T65" s="33" t="s">
        <v>1585</v>
      </c>
      <c r="U65" s="32" t="s">
        <v>1586</v>
      </c>
      <c r="V65" s="33" t="s">
        <v>1587</v>
      </c>
      <c r="W65" s="32" t="s">
        <v>1588</v>
      </c>
      <c r="X65" s="33" t="s">
        <v>1589</v>
      </c>
    </row>
    <row r="66" customFormat="false" ht="45" hidden="false" customHeight="false" outlineLevel="0" collapsed="false">
      <c r="A66" s="73"/>
      <c r="B66" s="36" t="s">
        <v>1590</v>
      </c>
      <c r="C66" s="35" t="s">
        <v>1591</v>
      </c>
      <c r="D66" s="34" t="s">
        <v>1592</v>
      </c>
      <c r="E66" s="35" t="s">
        <v>1593</v>
      </c>
      <c r="F66" s="34" t="s">
        <v>1594</v>
      </c>
      <c r="G66" s="35" t="s">
        <v>1595</v>
      </c>
      <c r="H66" s="34" t="s">
        <v>1596</v>
      </c>
      <c r="I66" s="35" t="s">
        <v>1597</v>
      </c>
      <c r="J66" s="35" t="s">
        <v>1598</v>
      </c>
      <c r="K66" s="39" t="s">
        <v>1599</v>
      </c>
      <c r="L66" s="105"/>
      <c r="M66" s="105"/>
      <c r="N66" s="105"/>
      <c r="O66" s="36" t="s">
        <v>1590</v>
      </c>
      <c r="P66" s="35" t="s">
        <v>1591</v>
      </c>
      <c r="Q66" s="34" t="s">
        <v>1592</v>
      </c>
      <c r="R66" s="35" t="s">
        <v>1593</v>
      </c>
      <c r="S66" s="34" t="s">
        <v>1594</v>
      </c>
      <c r="T66" s="35" t="s">
        <v>1595</v>
      </c>
      <c r="U66" s="34" t="s">
        <v>1596</v>
      </c>
      <c r="V66" s="35" t="s">
        <v>1597</v>
      </c>
      <c r="W66" s="35" t="s">
        <v>1598</v>
      </c>
      <c r="X66" s="39" t="s">
        <v>1599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665.37939453125</v>
      </c>
      <c r="C70" s="72" t="n">
        <f aca="false">AVERAGE(C4:D4)</f>
        <v>5162.05834960938</v>
      </c>
      <c r="E70" s="72" t="n">
        <f aca="false">AVERAGE(E4:F4)</f>
        <v>4289.20068359375</v>
      </c>
      <c r="G70" s="72" t="n">
        <f aca="false">AVERAGE(G4:H4)</f>
        <v>3037.45629882813</v>
      </c>
      <c r="I70" s="72" t="n">
        <f aca="false">AVERAGE(I4:J4)</f>
        <v>1383.77478027344</v>
      </c>
      <c r="K70" s="72" t="n">
        <f aca="false">AVERAGE(K4:L4)</f>
        <v>1302.11975097656</v>
      </c>
      <c r="O70" s="72" t="n">
        <f aca="false">AVERAGE(O4:O5)</f>
        <v>5652.16528320313</v>
      </c>
      <c r="P70" s="72" t="n">
        <f aca="false">AVERAGE(P4:Q4)</f>
        <v>5066.123046875</v>
      </c>
      <c r="R70" s="72" t="n">
        <f aca="false">AVERAGE(R4:S4)</f>
        <v>4841.43994140625</v>
      </c>
      <c r="T70" s="72" t="n">
        <f aca="false">AVERAGE(T4:U4)</f>
        <v>3621.83215332031</v>
      </c>
      <c r="V70" s="72" t="n">
        <f aca="false">AVERAGE(V4:W4)</f>
        <v>1837.18115234375</v>
      </c>
      <c r="X70" s="72" t="n">
        <f aca="false">AVERAGE(X4:Y4)</f>
        <v>1183.58526611328</v>
      </c>
    </row>
    <row r="71" customFormat="false" ht="12.75" hidden="false" customHeight="false" outlineLevel="0" collapsed="false">
      <c r="C71" s="72" t="n">
        <f aca="false">AVERAGE(C5:D5)</f>
        <v>5304.87255859375</v>
      </c>
      <c r="E71" s="72" t="n">
        <f aca="false">AVERAGE(E5:F5)</f>
        <v>4246.3232421875</v>
      </c>
      <c r="G71" s="72" t="n">
        <f aca="false">AVERAGE(G5:H5)</f>
        <v>4297.18286132813</v>
      </c>
      <c r="I71" s="72" t="n">
        <f aca="false">AVERAGE(I5:J5)</f>
        <v>3980.51672363281</v>
      </c>
      <c r="K71" s="72" t="n">
        <f aca="false">AVERAGE(K5:L5)</f>
        <v>3610.37036132813</v>
      </c>
      <c r="P71" s="72" t="n">
        <f aca="false">AVERAGE(P5:Q5)</f>
        <v>4549.953125</v>
      </c>
      <c r="R71" s="72" t="n">
        <f aca="false">AVERAGE(R5:S5)</f>
        <v>4821.66235351563</v>
      </c>
      <c r="T71" s="72" t="n">
        <f aca="false">AVERAGE(T5:U5)</f>
        <v>5199.22412109375</v>
      </c>
      <c r="V71" s="72" t="n">
        <f aca="false">AVERAGE(V5:W5)</f>
        <v>4481.99047851563</v>
      </c>
      <c r="X71" s="72" t="n">
        <f aca="false">AVERAGE(X5:Y5)</f>
        <v>3761.64025878906</v>
      </c>
    </row>
    <row r="72" customFormat="false" ht="12.75" hidden="false" customHeight="false" outlineLevel="0" collapsed="false">
      <c r="B72" s="72" t="n">
        <f aca="false">AVERAGE(B6:B7)</f>
        <v>5143.453125</v>
      </c>
      <c r="C72" s="72" t="n">
        <f aca="false">AVERAGE(C6:D6)</f>
        <v>4868.99853515625</v>
      </c>
      <c r="E72" s="72" t="n">
        <f aca="false">AVERAGE(E6:F6)</f>
        <v>4010.61743164063</v>
      </c>
      <c r="G72" s="72" t="n">
        <f aca="false">AVERAGE(G6:H6)</f>
        <v>4793.88842773438</v>
      </c>
      <c r="I72" s="72" t="n">
        <f aca="false">AVERAGE(I6:J6)</f>
        <v>4975.72119140625</v>
      </c>
      <c r="K72" s="72" t="n">
        <f aca="false">AVERAGE(K6:L6)</f>
        <v>4886.0146484375</v>
      </c>
      <c r="O72" s="72" t="n">
        <f aca="false">AVERAGE(O6:O7)</f>
        <v>4943.47509765625</v>
      </c>
      <c r="P72" s="72" t="n">
        <f aca="false">AVERAGE(P6:Q6)</f>
        <v>4752.26831054688</v>
      </c>
      <c r="R72" s="72" t="n">
        <f aca="false">AVERAGE(R6:S6)</f>
        <v>4690.291015625</v>
      </c>
      <c r="T72" s="72" t="n">
        <f aca="false">AVERAGE(T6:U6)</f>
        <v>4755.4443359375</v>
      </c>
      <c r="V72" s="72" t="n">
        <f aca="false">AVERAGE(V6:W6)</f>
        <v>4942.65087890625</v>
      </c>
      <c r="X72" s="72" t="n">
        <f aca="false">AVERAGE(X6:Y6)</f>
        <v>3885.47583007813</v>
      </c>
    </row>
    <row r="73" customFormat="false" ht="12.75" hidden="false" customHeight="false" outlineLevel="0" collapsed="false">
      <c r="C73" s="72" t="n">
        <f aca="false">AVERAGE(C7:D7)</f>
        <v>4936.14282226563</v>
      </c>
      <c r="E73" s="72" t="n">
        <f aca="false">AVERAGE(E7:F7)</f>
        <v>4364.40380859375</v>
      </c>
      <c r="G73" s="72" t="n">
        <f aca="false">AVERAGE(G7:H7)</f>
        <v>4719.30932617188</v>
      </c>
      <c r="I73" s="72" t="n">
        <f aca="false">AVERAGE(I7:J7)</f>
        <v>4732.48071289063</v>
      </c>
      <c r="K73" s="72" t="n">
        <f aca="false">AVERAGE(K7:L7)</f>
        <v>5027.15405273438</v>
      </c>
      <c r="P73" s="72" t="n">
        <f aca="false">AVERAGE(P7:Q7)</f>
        <v>4666.27124023438</v>
      </c>
      <c r="R73" s="72" t="n">
        <f aca="false">AVERAGE(R7:S7)</f>
        <v>4678.2255859375</v>
      </c>
      <c r="T73" s="72" t="n">
        <f aca="false">AVERAGE(T7:U7)</f>
        <v>4625.33618164063</v>
      </c>
      <c r="V73" s="72" t="n">
        <f aca="false">AVERAGE(V7:W7)</f>
        <v>4932.29077148438</v>
      </c>
      <c r="X73" s="72" t="n">
        <f aca="false">AVERAGE(X7:Y7)</f>
        <v>5103.994140625</v>
      </c>
    </row>
    <row r="74" customFormat="false" ht="12.75" hidden="false" customHeight="false" outlineLevel="0" collapsed="false">
      <c r="B74" s="72" t="n">
        <f aca="false">AVERAGE(B8:B9)</f>
        <v>4678.447265625</v>
      </c>
      <c r="C74" s="72" t="n">
        <f aca="false">AVERAGE(C8:D8)</f>
        <v>4728.53637695313</v>
      </c>
      <c r="E74" s="72" t="n">
        <f aca="false">AVERAGE(E8:F8)</f>
        <v>4681.24072265625</v>
      </c>
      <c r="G74" s="72" t="n">
        <f aca="false">AVERAGE(G8:H8)</f>
        <v>4801.03295898438</v>
      </c>
      <c r="I74" s="72" t="n">
        <f aca="false">AVERAGE(I8:J8)</f>
        <v>4724.38623046875</v>
      </c>
      <c r="K74" s="72" t="n">
        <f aca="false">AVERAGE(K8:L8)</f>
        <v>5102.48046875</v>
      </c>
      <c r="O74" s="72" t="n">
        <f aca="false">AVERAGE(O8:O9)</f>
        <v>4607.46313476563</v>
      </c>
      <c r="P74" s="72" t="n">
        <f aca="false">AVERAGE(P8:Q8)</f>
        <v>4787.140625</v>
      </c>
      <c r="R74" s="72" t="n">
        <f aca="false">AVERAGE(R8:S8)</f>
        <v>4149.15673828125</v>
      </c>
      <c r="T74" s="72" t="n">
        <f aca="false">AVERAGE(T8:U8)</f>
        <v>2268.82897949219</v>
      </c>
      <c r="V74" s="72" t="n">
        <f aca="false">AVERAGE(V8:W8)</f>
        <v>4955.15063476563</v>
      </c>
      <c r="X74" s="72" t="n">
        <f aca="false">AVERAGE(X8:Y8)</f>
        <v>3280.240234375</v>
      </c>
    </row>
    <row r="75" customFormat="false" ht="12.75" hidden="false" customHeight="false" outlineLevel="0" collapsed="false">
      <c r="C75" s="72" t="n">
        <f aca="false">AVERAGE(C9:D9)</f>
        <v>4680.76513671875</v>
      </c>
      <c r="E75" s="72" t="n">
        <f aca="false">AVERAGE(E9:F9)</f>
        <v>4590.92895507813</v>
      </c>
      <c r="G75" s="72" t="n">
        <f aca="false">AVERAGE(G9:H9)</f>
        <v>4895.46435546875</v>
      </c>
      <c r="I75" s="72" t="n">
        <f aca="false">AVERAGE(I9:J9)</f>
        <v>5054.77465820313</v>
      </c>
      <c r="K75" s="72" t="n">
        <f aca="false">AVERAGE(K9:L9)</f>
        <v>4923.30249023438</v>
      </c>
      <c r="P75" s="72" t="n">
        <f aca="false">AVERAGE(P9:Q9)</f>
        <v>5253.80346679688</v>
      </c>
      <c r="R75" s="72" t="n">
        <f aca="false">AVERAGE(R9:S9)</f>
        <v>4797.58984375</v>
      </c>
      <c r="T75" s="72" t="n">
        <f aca="false">AVERAGE(T9:U9)</f>
        <v>4785.169921875</v>
      </c>
      <c r="V75" s="72" t="n">
        <f aca="false">AVERAGE(V9:W9)</f>
        <v>4988.14965820313</v>
      </c>
      <c r="X75" s="72" t="n">
        <f aca="false">AVERAGE(X9:Y9)</f>
        <v>4889.27905273438</v>
      </c>
    </row>
    <row r="78" customFormat="false" ht="12.75" hidden="false" customHeight="false" outlineLevel="0" collapsed="false">
      <c r="B78" s="89" t="n">
        <f aca="false">B70/$B$72*100</f>
        <v>129.589581795426</v>
      </c>
      <c r="C78" s="89" t="n">
        <f aca="false">C70/$B$72*100</f>
        <v>100.361726337486</v>
      </c>
      <c r="D78" s="89"/>
      <c r="E78" s="89" t="n">
        <f aca="false">E70/$B$72*100</f>
        <v>83.3914605490596</v>
      </c>
      <c r="F78" s="89"/>
      <c r="G78" s="89" t="n">
        <f aca="false">G70/$B$72*100</f>
        <v>59.0548066641149</v>
      </c>
      <c r="H78" s="89"/>
      <c r="I78" s="89" t="n">
        <f aca="false">I70/$B$72*100</f>
        <v>26.9036141021201</v>
      </c>
      <c r="J78" s="89"/>
      <c r="K78" s="89" t="n">
        <f aca="false">K70/$B$72*100</f>
        <v>25.3160613955544</v>
      </c>
      <c r="O78" s="89" t="n">
        <f aca="false">O70/$O$72*100</f>
        <v>114.335870446336</v>
      </c>
      <c r="P78" s="89" t="n">
        <f aca="false">P70/$O$72*100</f>
        <v>102.481006716852</v>
      </c>
      <c r="Q78" s="89"/>
      <c r="R78" s="89" t="n">
        <f aca="false">R70/$O$72*100</f>
        <v>97.9359629767656</v>
      </c>
      <c r="S78" s="89"/>
      <c r="T78" s="89" t="n">
        <f aca="false">T70/$O$72*100</f>
        <v>73.2649013451582</v>
      </c>
      <c r="U78" s="89"/>
      <c r="V78" s="89" t="n">
        <f aca="false">V70/$O$72*100</f>
        <v>37.1637586121305</v>
      </c>
      <c r="W78" s="89"/>
      <c r="X78" s="89" t="n">
        <f aca="false">X70/$O$72*100</f>
        <v>23.9423733857672</v>
      </c>
    </row>
    <row r="79" customFormat="false" ht="12.75" hidden="false" customHeight="false" outlineLevel="0" collapsed="false">
      <c r="B79" s="89"/>
      <c r="C79" s="89" t="n">
        <f aca="false">C71/$B$72*100</f>
        <v>103.138347520057</v>
      </c>
      <c r="D79" s="89"/>
      <c r="E79" s="89" t="n">
        <f aca="false">E71/$B$72*100</f>
        <v>82.5578291274405</v>
      </c>
      <c r="F79" s="89"/>
      <c r="G79" s="89" t="n">
        <f aca="false">G71/$B$72*100</f>
        <v>83.5466515761845</v>
      </c>
      <c r="H79" s="89"/>
      <c r="I79" s="89" t="n">
        <f aca="false">I71/$B$72*100</f>
        <v>77.3899679241815</v>
      </c>
      <c r="J79" s="89"/>
      <c r="K79" s="89" t="n">
        <f aca="false">K71/$B$72*100</f>
        <v>70.1935115103849</v>
      </c>
      <c r="O79" s="89"/>
      <c r="P79" s="89" t="n">
        <f aca="false">P71/$O$72*100</f>
        <v>92.0395680188048</v>
      </c>
      <c r="Q79" s="89"/>
      <c r="R79" s="89" t="n">
        <f aca="false">R71/$O$72*100</f>
        <v>97.53588838349</v>
      </c>
      <c r="S79" s="89"/>
      <c r="T79" s="89" t="n">
        <f aca="false">T71/$O$72*100</f>
        <v>105.173466405419</v>
      </c>
      <c r="U79" s="89"/>
      <c r="V79" s="89" t="n">
        <f aca="false">V71/$O$72*100</f>
        <v>90.6647730589476</v>
      </c>
      <c r="W79" s="89"/>
      <c r="X79" s="89" t="n">
        <f aca="false">X71/$O$72*100</f>
        <v>76.093035455412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4.6640013396885</v>
      </c>
      <c r="D80" s="89"/>
      <c r="E80" s="89" t="n">
        <f aca="false">E72/$B$72*100</f>
        <v>77.9751916498826</v>
      </c>
      <c r="F80" s="89"/>
      <c r="G80" s="89" t="n">
        <f aca="false">G72/$B$72*100</f>
        <v>93.2036962567706</v>
      </c>
      <c r="H80" s="89"/>
      <c r="I80" s="89" t="n">
        <f aca="false">I72/$B$72*100</f>
        <v>96.738923646869</v>
      </c>
      <c r="J80" s="89"/>
      <c r="K80" s="89" t="n">
        <f aca="false">K72/$B$72*100</f>
        <v>94.9948318706122</v>
      </c>
      <c r="O80" s="89" t="n">
        <f aca="false">O72/$O$72*100</f>
        <v>100</v>
      </c>
      <c r="P80" s="89" t="n">
        <f aca="false">P72/$O$72*100</f>
        <v>96.1321381552012</v>
      </c>
      <c r="Q80" s="89"/>
      <c r="R80" s="89" t="n">
        <f aca="false">R72/$O$72*100</f>
        <v>94.8784189860431</v>
      </c>
      <c r="S80" s="89"/>
      <c r="T80" s="89" t="n">
        <f aca="false">T72/$O$72*100</f>
        <v>96.1963849720231</v>
      </c>
      <c r="U80" s="89"/>
      <c r="V80" s="89" t="n">
        <f aca="false">V72/$O$72*100</f>
        <v>99.9833271386278</v>
      </c>
      <c r="W80" s="89"/>
      <c r="X80" s="89" t="n">
        <f aca="false">X72/$O$72*100</f>
        <v>78.5980662048903</v>
      </c>
    </row>
    <row r="81" customFormat="false" ht="12.75" hidden="false" customHeight="false" outlineLevel="0" collapsed="false">
      <c r="B81" s="89"/>
      <c r="C81" s="89" t="n">
        <f aca="false">C73/$B$72*100</f>
        <v>95.9694334196081</v>
      </c>
      <c r="D81" s="89"/>
      <c r="E81" s="89" t="n">
        <f aca="false">E73/$B$72*100</f>
        <v>84.853574097533</v>
      </c>
      <c r="F81" s="89"/>
      <c r="G81" s="89" t="n">
        <f aca="false">G73/$B$72*100</f>
        <v>91.7537150913935</v>
      </c>
      <c r="H81" s="89"/>
      <c r="I81" s="89" t="n">
        <f aca="false">I73/$B$72*100</f>
        <v>92.009795712693</v>
      </c>
      <c r="J81" s="89"/>
      <c r="K81" s="89" t="n">
        <f aca="false">K73/$B$72*100</f>
        <v>97.7388911799284</v>
      </c>
      <c r="O81" s="89"/>
      <c r="P81" s="89" t="n">
        <f aca="false">P73/$O$72*100</f>
        <v>94.3925305185961</v>
      </c>
      <c r="Q81" s="89"/>
      <c r="R81" s="89" t="n">
        <f aca="false">R73/$O$72*100</f>
        <v>94.6343512108616</v>
      </c>
      <c r="S81" s="89"/>
      <c r="T81" s="89" t="n">
        <f aca="false">T73/$O$72*100</f>
        <v>93.5644681174493</v>
      </c>
      <c r="U81" s="89"/>
      <c r="V81" s="89" t="n">
        <f aca="false">V73/$O$72*100</f>
        <v>99.7737557901894</v>
      </c>
      <c r="W81" s="89"/>
      <c r="X81" s="89" t="n">
        <f aca="false">X73/$O$72*100</f>
        <v>103.247089138668</v>
      </c>
    </row>
    <row r="82" customFormat="false" ht="12.75" hidden="false" customHeight="false" outlineLevel="0" collapsed="false">
      <c r="B82" s="89" t="n">
        <f aca="false">B74/$B$72*100</f>
        <v>90.9592670901419</v>
      </c>
      <c r="C82" s="89" t="n">
        <f aca="false">C74/$B$72*100</f>
        <v>91.933109178537</v>
      </c>
      <c r="D82" s="89"/>
      <c r="E82" s="89" t="n">
        <f aca="false">E74/$B$72*100</f>
        <v>91.0135780163497</v>
      </c>
      <c r="F82" s="89"/>
      <c r="G82" s="89" t="n">
        <f aca="false">G74/$B$72*100</f>
        <v>93.3426016006392</v>
      </c>
      <c r="H82" s="89"/>
      <c r="I82" s="89" t="n">
        <f aca="false">I74/$B$72*100</f>
        <v>91.8524212363411</v>
      </c>
      <c r="J82" s="89"/>
      <c r="K82" s="89" t="n">
        <f aca="false">K74/$B$72*100</f>
        <v>99.2034017759227</v>
      </c>
      <c r="O82" s="89" t="n">
        <f aca="false">O74/$O$72*100</f>
        <v>93.2029198842342</v>
      </c>
      <c r="P82" s="89" t="n">
        <f aca="false">P74/$O$72*100</f>
        <v>96.8375592155735</v>
      </c>
      <c r="Q82" s="89"/>
      <c r="R82" s="89" t="n">
        <f aca="false">R74/$O$72*100</f>
        <v>83.9319842077976</v>
      </c>
      <c r="S82" s="89"/>
      <c r="T82" s="89" t="n">
        <f aca="false">T74/$O$72*100</f>
        <v>45.8954264899172</v>
      </c>
      <c r="U82" s="89"/>
      <c r="V82" s="89" t="n">
        <f aca="false">V74/$O$72*100</f>
        <v>100.236180761079</v>
      </c>
      <c r="W82" s="89"/>
      <c r="X82" s="89" t="n">
        <f aca="false">X74/$O$72*100</f>
        <v>66.3549460566757</v>
      </c>
    </row>
    <row r="83" customFormat="false" ht="12.75" hidden="false" customHeight="false" outlineLevel="0" collapsed="false">
      <c r="B83" s="89"/>
      <c r="C83" s="89" t="n">
        <f aca="false">C75/$B$72*100</f>
        <v>91.0043315835361</v>
      </c>
      <c r="D83" s="89"/>
      <c r="E83" s="89" t="n">
        <f aca="false">E75/$B$72*100</f>
        <v>89.2577193474107</v>
      </c>
      <c r="F83" s="89"/>
      <c r="G83" s="89" t="n">
        <f aca="false">G75/$B$72*100</f>
        <v>95.1785548831798</v>
      </c>
      <c r="H83" s="89"/>
      <c r="I83" s="89" t="n">
        <f aca="false">I75/$B$72*100</f>
        <v>98.2758962774279</v>
      </c>
      <c r="J83" s="89"/>
      <c r="K83" s="89" t="n">
        <f aca="false">K75/$B$72*100</f>
        <v>95.7197892268995</v>
      </c>
      <c r="O83" s="89"/>
      <c r="P83" s="89" t="n">
        <f aca="false">P75/$O$72*100</f>
        <v>106.277534791017</v>
      </c>
      <c r="Q83" s="89"/>
      <c r="R83" s="89" t="n">
        <f aca="false">R75/$O$72*100</f>
        <v>97.0489331689884</v>
      </c>
      <c r="S83" s="89"/>
      <c r="T83" s="89" t="n">
        <f aca="false">T75/$O$72*100</f>
        <v>96.7976944830509</v>
      </c>
      <c r="U83" s="89"/>
      <c r="V83" s="89" t="n">
        <f aca="false">V75/$O$72*100</f>
        <v>100.903707607793</v>
      </c>
      <c r="W83" s="89"/>
      <c r="X83" s="89" t="n">
        <f aca="false">X75/$O$72*100</f>
        <v>98.9036852851232</v>
      </c>
    </row>
    <row r="87" customFormat="false" ht="12.75" hidden="false" customHeight="false" outlineLevel="0" collapsed="false">
      <c r="A87" s="72" t="n">
        <v>14.6239895268368</v>
      </c>
      <c r="B87" s="72" t="n">
        <v>-8.61623394660658</v>
      </c>
      <c r="C87" s="72" t="n">
        <v>73.1573955340248</v>
      </c>
      <c r="D87" s="72" t="n">
        <v>115.629902498752</v>
      </c>
      <c r="E87" s="72" t="n">
        <v>122.398465796022</v>
      </c>
      <c r="F87" s="72" t="n">
        <v>-6.37078982646907</v>
      </c>
      <c r="G87" s="72" t="n">
        <v>-11.2987701669401</v>
      </c>
      <c r="H87" s="72" t="n">
        <v>11.0775809886255</v>
      </c>
      <c r="I87" s="72" t="n">
        <v>108.589146495792</v>
      </c>
      <c r="J87" s="72" t="n">
        <v>118.717691503172</v>
      </c>
      <c r="K87" s="72" t="n">
        <v>-11.1164996078098</v>
      </c>
      <c r="L87" s="72" t="n">
        <v>50.9272538672431</v>
      </c>
      <c r="M87" s="72" t="n">
        <v>-27.3691122751642</v>
      </c>
      <c r="N87" s="72" t="n">
        <v>-66.1430589281954</v>
      </c>
      <c r="O87" s="72" t="n">
        <v>-28.4350446362848</v>
      </c>
      <c r="P87" s="72" t="n">
        <v>13.3993258245281</v>
      </c>
      <c r="Q87" s="72" t="n">
        <v>-18.9208712474127</v>
      </c>
      <c r="R87" s="72" t="n">
        <v>26.8049759026925</v>
      </c>
      <c r="S87" s="72" t="n">
        <v>-39.9669328073676</v>
      </c>
      <c r="T87" s="72" t="n">
        <v>-12.5660679231019</v>
      </c>
      <c r="U87" s="72" t="n">
        <v>21.858000113086</v>
      </c>
      <c r="V87" s="72" t="n">
        <v>51.3829026898983</v>
      </c>
      <c r="W87" s="72" t="n">
        <v>-19.9361303879567</v>
      </c>
      <c r="X87" s="72" t="n">
        <v>-34.1059888131927</v>
      </c>
      <c r="Y87" s="72" t="n">
        <v>-28.4761505619916</v>
      </c>
      <c r="Z87" s="72" t="n">
        <v>-18.0647100607241</v>
      </c>
      <c r="AA87" s="72" t="n">
        <v>-22.0663227694902</v>
      </c>
      <c r="AB87" s="72" t="n">
        <v>-11.253486363586</v>
      </c>
      <c r="AC87" s="72" t="n">
        <v>-30.4522434165624</v>
      </c>
      <c r="AD87" s="72" t="n">
        <v>-54.6020825608359</v>
      </c>
      <c r="AE87" s="72" t="n">
        <v>-9.54111256295158</v>
      </c>
      <c r="AF87" s="72" t="n">
        <v>45.7585557701062</v>
      </c>
      <c r="AG87" s="72" t="n">
        <v>-13.8641940614287</v>
      </c>
      <c r="AH87" s="72" t="n">
        <v>-22.8034338803386</v>
      </c>
      <c r="AI87" s="72" t="n">
        <v>-22.9802704689404</v>
      </c>
      <c r="AJ87" s="72" t="n">
        <v>21.7766727315421</v>
      </c>
      <c r="AK87" s="72" t="n">
        <v>-19.5892473398701</v>
      </c>
      <c r="AL87" s="72" t="n">
        <v>-20.8677611138502</v>
      </c>
      <c r="AM87" s="72" t="n">
        <v>-23.6693817288189</v>
      </c>
      <c r="AN87" s="72" t="n">
        <v>-16.5820816652295</v>
      </c>
      <c r="AO87" s="72" t="n">
        <v>-0.0627595112014069</v>
      </c>
      <c r="AP87" s="72" t="n">
        <v>0.155546064498273</v>
      </c>
      <c r="AQ87" s="72" t="n">
        <v>-12.6730513814199</v>
      </c>
      <c r="AR87" s="72" t="n">
        <v>-20.4902926260555</v>
      </c>
      <c r="AS87" s="72" t="n">
        <v>-6.44575164241822</v>
      </c>
      <c r="AT87" s="72" t="n">
        <v>-21.2372369408717</v>
      </c>
      <c r="AU87" s="72" t="n">
        <v>74.1028867949334</v>
      </c>
      <c r="AV87" s="72" t="n">
        <v>104.806681410611</v>
      </c>
      <c r="AW87" s="72" t="n">
        <v>-23.9168925204893</v>
      </c>
      <c r="AX87" s="72" t="n">
        <v>105.138778357089</v>
      </c>
      <c r="AY87" s="72" t="n">
        <v>23.9422131276301</v>
      </c>
      <c r="AZ87" s="72" t="n">
        <v>54.728591332854</v>
      </c>
      <c r="BA87" s="72" t="n">
        <v>4.17480663165735</v>
      </c>
      <c r="BB87" s="72" t="n">
        <v>9.10350545460374</v>
      </c>
      <c r="BC87" s="72" t="n">
        <v>17.5841415501438</v>
      </c>
      <c r="BD87" s="72" t="n">
        <v>30.2384834063961</v>
      </c>
      <c r="BE87" s="72" t="n">
        <v>-7.00912419243484</v>
      </c>
      <c r="BF87" s="72" t="n">
        <v>-0.812329696817901</v>
      </c>
      <c r="BG87" s="72" t="n">
        <v>-1.77011744033834</v>
      </c>
      <c r="BH87" s="72" t="n">
        <v>17.0592033858196</v>
      </c>
    </row>
    <row r="88" customFormat="false" ht="12.75" hidden="false" customHeight="false" outlineLevel="0" collapsed="false">
      <c r="A88" s="72" t="n">
        <v>100.361726337486</v>
      </c>
      <c r="B88" s="72" t="n">
        <v>83.3914605490596</v>
      </c>
      <c r="C88" s="72" t="n">
        <v>59.0548066641149</v>
      </c>
      <c r="D88" s="72" t="n">
        <v>26.9036141021201</v>
      </c>
      <c r="E88" s="72" t="n">
        <v>25.3160613955544</v>
      </c>
      <c r="F88" s="72" t="n">
        <v>102.481006716852</v>
      </c>
      <c r="G88" s="72" t="n">
        <v>97.9359629767656</v>
      </c>
      <c r="H88" s="72" t="n">
        <v>73.2649013451582</v>
      </c>
      <c r="I88" s="72" t="n">
        <v>37.1637586121305</v>
      </c>
      <c r="J88" s="72" t="n">
        <v>23.9423733857672</v>
      </c>
      <c r="K88" s="72" t="n">
        <v>103.138347520057</v>
      </c>
      <c r="L88" s="72" t="n">
        <v>82.5578291274405</v>
      </c>
      <c r="M88" s="72" t="n">
        <v>83.5466515761845</v>
      </c>
      <c r="N88" s="72" t="n">
        <v>77.3899679241815</v>
      </c>
      <c r="O88" s="72" t="n">
        <v>70.1935115103849</v>
      </c>
      <c r="P88" s="72" t="n">
        <v>92.0395680188048</v>
      </c>
      <c r="Q88" s="72" t="n">
        <v>97.53588838349</v>
      </c>
      <c r="R88" s="72" t="n">
        <v>105.173466405419</v>
      </c>
      <c r="S88" s="72" t="n">
        <v>90.6647730589476</v>
      </c>
      <c r="T88" s="72" t="n">
        <v>76.0930354554126</v>
      </c>
      <c r="U88" s="72" t="n">
        <v>94.6640013396885</v>
      </c>
      <c r="V88" s="72" t="n">
        <v>77.9751916498826</v>
      </c>
      <c r="W88" s="72" t="n">
        <v>93.2036962567706</v>
      </c>
      <c r="X88" s="72" t="n">
        <v>96.738923646869</v>
      </c>
      <c r="Y88" s="72" t="n">
        <v>94.9948318706122</v>
      </c>
      <c r="Z88" s="72" t="n">
        <v>96.1321381552012</v>
      </c>
      <c r="AA88" s="72" t="n">
        <v>94.8784189860431</v>
      </c>
      <c r="AB88" s="72" t="n">
        <v>96.1963849720231</v>
      </c>
      <c r="AC88" s="72" t="n">
        <v>99.9833271386278</v>
      </c>
      <c r="AD88" s="72" t="n">
        <v>78.5980662048903</v>
      </c>
      <c r="AE88" s="72" t="n">
        <v>95.9694334196081</v>
      </c>
      <c r="AF88" s="72" t="n">
        <v>84.853574097533</v>
      </c>
      <c r="AG88" s="72" t="n">
        <v>91.7537150913935</v>
      </c>
      <c r="AH88" s="72" t="n">
        <v>92.009795712693</v>
      </c>
      <c r="AI88" s="72" t="n">
        <v>97.7388911799284</v>
      </c>
      <c r="AJ88" s="72" t="n">
        <v>94.3925305185961</v>
      </c>
      <c r="AK88" s="72" t="n">
        <v>94.6343512108616</v>
      </c>
      <c r="AL88" s="72" t="n">
        <v>93.5644681174493</v>
      </c>
      <c r="AM88" s="72" t="n">
        <v>99.7737557901894</v>
      </c>
      <c r="AN88" s="72" t="n">
        <v>103.247089138668</v>
      </c>
      <c r="AO88" s="72" t="n">
        <v>91.933109178537</v>
      </c>
      <c r="AP88" s="72" t="n">
        <v>91.0135780163497</v>
      </c>
      <c r="AQ88" s="72" t="n">
        <v>93.3426016006392</v>
      </c>
      <c r="AR88" s="72" t="n">
        <v>91.8524212363411</v>
      </c>
      <c r="AS88" s="72" t="n">
        <v>99.2034017759227</v>
      </c>
      <c r="AT88" s="72" t="n">
        <v>96.8375592155735</v>
      </c>
      <c r="AU88" s="72" t="n">
        <v>83.9319842077976</v>
      </c>
      <c r="AV88" s="72" t="n">
        <v>45.8954264899172</v>
      </c>
      <c r="AW88" s="72" t="n">
        <v>100.236180761079</v>
      </c>
      <c r="AX88" s="72" t="n">
        <v>66.3549460566757</v>
      </c>
      <c r="AY88" s="72" t="n">
        <v>91.0043315835361</v>
      </c>
      <c r="AZ88" s="72" t="n">
        <v>89.2577193474107</v>
      </c>
      <c r="BA88" s="72" t="n">
        <v>95.1785548831798</v>
      </c>
      <c r="BB88" s="72" t="n">
        <v>98.2758962774279</v>
      </c>
      <c r="BC88" s="72" t="n">
        <v>95.7197892268995</v>
      </c>
      <c r="BD88" s="72" t="n">
        <v>106.277534791017</v>
      </c>
      <c r="BE88" s="72" t="n">
        <v>97.0489331689884</v>
      </c>
      <c r="BF88" s="72" t="n">
        <v>96.7976944830509</v>
      </c>
      <c r="BG88" s="72" t="n">
        <v>100.903707607793</v>
      </c>
      <c r="BH88" s="72" t="n">
        <v>98.9036852851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A62" activeCellId="0" sqref="A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07</v>
      </c>
      <c r="O1" s="73" t="s">
        <v>400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5442.6181640625</v>
      </c>
      <c r="C4" s="72" t="n">
        <v>6476.20458984375</v>
      </c>
      <c r="D4" s="72" t="n">
        <v>6164.8916015625</v>
      </c>
      <c r="E4" s="72" t="n">
        <v>6336.35595703125</v>
      </c>
      <c r="F4" s="72" t="n">
        <v>6049.55224609375</v>
      </c>
      <c r="G4" s="72" t="n">
        <v>5883.89697265625</v>
      </c>
      <c r="H4" s="72" t="n">
        <v>5990.4599609375</v>
      </c>
      <c r="I4" s="72" t="n">
        <v>5796.6015625</v>
      </c>
      <c r="J4" s="72" t="n">
        <v>5745.38232421875</v>
      </c>
      <c r="K4" s="72" t="n">
        <v>6280.6259765625</v>
      </c>
      <c r="L4" s="72" t="n">
        <v>4165.1435546875</v>
      </c>
      <c r="O4" s="72" t="n">
        <v>4024.751953125</v>
      </c>
      <c r="P4" s="72" t="n">
        <v>6119.03759765625</v>
      </c>
      <c r="Q4" s="72" t="n">
        <v>5843.0439453125</v>
      </c>
      <c r="R4" s="72" t="n">
        <v>6032.724609375</v>
      </c>
      <c r="S4" s="72" t="n">
        <v>6316.5185546875</v>
      </c>
      <c r="T4" s="72" t="n">
        <v>5709.64599609375</v>
      </c>
      <c r="U4" s="72" t="n">
        <v>5708.83251953125</v>
      </c>
      <c r="V4" s="72" t="n">
        <v>5974.0048828125</v>
      </c>
      <c r="W4" s="72" t="n">
        <v>5659.5283203125</v>
      </c>
      <c r="X4" s="72" t="n">
        <v>5316.81396484375</v>
      </c>
      <c r="Y4" s="72" t="n">
        <v>1936.82958984375</v>
      </c>
    </row>
    <row r="5" customFormat="false" ht="12.75" hidden="false" customHeight="false" outlineLevel="0" collapsed="false">
      <c r="B5" s="72" t="n">
        <v>8775.6767578125</v>
      </c>
      <c r="C5" s="72" t="n">
        <v>6138.0625</v>
      </c>
      <c r="D5" s="72" t="n">
        <v>6332.71240234375</v>
      </c>
      <c r="E5" s="72" t="n">
        <v>5718.00732421875</v>
      </c>
      <c r="F5" s="72" t="n">
        <v>6081.26416015625</v>
      </c>
      <c r="G5" s="72" t="n">
        <v>3600.494140625</v>
      </c>
      <c r="H5" s="72" t="n">
        <v>3362.17016601563</v>
      </c>
      <c r="I5" s="72" t="n">
        <v>5130.47607421875</v>
      </c>
      <c r="J5" s="72" t="n">
        <v>5183.09228515625</v>
      </c>
      <c r="K5" s="72" t="n">
        <v>5796.59814453125</v>
      </c>
      <c r="L5" s="72" t="n">
        <v>5529.068359375</v>
      </c>
      <c r="O5" s="72" t="n">
        <v>8077.4404296875</v>
      </c>
      <c r="P5" s="72" t="n">
        <v>6474.29638671875</v>
      </c>
      <c r="Q5" s="72" t="n">
        <v>6008.68505859375</v>
      </c>
      <c r="R5" s="72" t="n">
        <v>5840.6435546875</v>
      </c>
      <c r="S5" s="72" t="n">
        <v>6569.07763671875</v>
      </c>
      <c r="T5" s="72" t="n">
        <v>4690.9873046875</v>
      </c>
      <c r="U5" s="72" t="n">
        <v>4259.24560546875</v>
      </c>
      <c r="V5" s="72" t="n">
        <v>5521.57958984375</v>
      </c>
      <c r="W5" s="72" t="n">
        <v>5141.435546875</v>
      </c>
      <c r="X5" s="72" t="n">
        <v>5251.60693359375</v>
      </c>
      <c r="Y5" s="72" t="n">
        <v>5288.275390625</v>
      </c>
    </row>
    <row r="6" customFormat="false" ht="12.75" hidden="false" customHeight="false" outlineLevel="0" collapsed="false">
      <c r="B6" s="72" t="n">
        <v>6624.36572265625</v>
      </c>
      <c r="C6" s="72" t="n">
        <v>6093.8271484375</v>
      </c>
      <c r="D6" s="72" t="n">
        <v>6161.34130859375</v>
      </c>
      <c r="E6" s="72" t="n">
        <v>5727.4931640625</v>
      </c>
      <c r="F6" s="72" t="n">
        <v>6366.21435546875</v>
      </c>
      <c r="G6" s="72" t="n">
        <v>5347.94775390625</v>
      </c>
      <c r="H6" s="72" t="n">
        <v>5622.84326171875</v>
      </c>
      <c r="I6" s="72" t="n">
        <v>5203.6796875</v>
      </c>
      <c r="J6" s="72" t="n">
        <v>4707.83935546875</v>
      </c>
      <c r="K6" s="72" t="n">
        <v>5647.9833984375</v>
      </c>
      <c r="L6" s="72" t="n">
        <v>5568.1904296875</v>
      </c>
      <c r="O6" s="72" t="n">
        <v>6866.02490234375</v>
      </c>
      <c r="P6" s="72" t="n">
        <v>6245.20654296875</v>
      </c>
      <c r="Q6" s="72" t="n">
        <v>5553.02294921875</v>
      </c>
      <c r="R6" s="72" t="n">
        <v>5923.81591796875</v>
      </c>
      <c r="S6" s="72" t="n">
        <v>5910.7333984375</v>
      </c>
      <c r="T6" s="72" t="n">
        <v>5133.65380859375</v>
      </c>
      <c r="U6" s="72" t="n">
        <v>4938.77587890625</v>
      </c>
      <c r="V6" s="72" t="n">
        <v>4841.62646484375</v>
      </c>
      <c r="W6" s="72" t="n">
        <v>4616.78662109375</v>
      </c>
      <c r="X6" s="72" t="n">
        <v>3504.10864257813</v>
      </c>
      <c r="Y6" s="72" t="n">
        <v>3671.89208984375</v>
      </c>
    </row>
    <row r="7" customFormat="false" ht="12.75" hidden="false" customHeight="false" outlineLevel="0" collapsed="false">
      <c r="B7" s="72" t="n">
        <v>7105.4033203125</v>
      </c>
      <c r="C7" s="72" t="n">
        <v>5889.21484375</v>
      </c>
      <c r="D7" s="72" t="n">
        <v>5841.8681640625</v>
      </c>
      <c r="E7" s="72" t="n">
        <v>5302.03662109375</v>
      </c>
      <c r="F7" s="72" t="n">
        <v>5089.1279296875</v>
      </c>
      <c r="G7" s="72" t="n">
        <v>5892.05224609375</v>
      </c>
      <c r="H7" s="72" t="n">
        <v>5247.47998046875</v>
      </c>
      <c r="I7" s="72" t="n">
        <v>5405.76904296875</v>
      </c>
      <c r="J7" s="72" t="n">
        <v>5456.607421875</v>
      </c>
      <c r="K7" s="72" t="n">
        <v>5504.318359375</v>
      </c>
      <c r="L7" s="72" t="n">
        <v>6221.2685546875</v>
      </c>
      <c r="O7" s="72" t="n">
        <v>6931.486328125</v>
      </c>
      <c r="P7" s="72" t="n">
        <v>6810.775390625</v>
      </c>
      <c r="Q7" s="72" t="n">
        <v>6463.59521484375</v>
      </c>
      <c r="R7" s="72" t="n">
        <v>5947.72216796875</v>
      </c>
      <c r="S7" s="72" t="n">
        <v>5738.142578125</v>
      </c>
      <c r="T7" s="72" t="n">
        <v>6272.455078125</v>
      </c>
      <c r="U7" s="72" t="n">
        <v>5632.35791015625</v>
      </c>
      <c r="V7" s="72" t="n">
        <v>5395.83740234375</v>
      </c>
      <c r="W7" s="72" t="n">
        <v>5498.388671875</v>
      </c>
      <c r="X7" s="72" t="n">
        <v>5093.8505859375</v>
      </c>
      <c r="Y7" s="72" t="n">
        <v>5414.638671875</v>
      </c>
    </row>
    <row r="8" customFormat="false" ht="12.75" hidden="false" customHeight="false" outlineLevel="0" collapsed="false">
      <c r="B8" s="72" t="n">
        <v>7103.33154296875</v>
      </c>
      <c r="C8" s="72" t="n">
        <v>6215.50439453125</v>
      </c>
      <c r="D8" s="72" t="n">
        <v>6061.64892578125</v>
      </c>
      <c r="E8" s="72" t="n">
        <v>5752.44921875</v>
      </c>
      <c r="F8" s="72" t="n">
        <v>5622.40869140625</v>
      </c>
      <c r="G8" s="72" t="n">
        <v>4545.5263671875</v>
      </c>
      <c r="H8" s="72" t="n">
        <v>4616.2802734375</v>
      </c>
      <c r="I8" s="72" t="n">
        <v>4330.43310546875</v>
      </c>
      <c r="J8" s="72" t="n">
        <v>3311.36181640625</v>
      </c>
      <c r="K8" s="72" t="n">
        <v>5137.7021484375</v>
      </c>
      <c r="L8" s="72" t="n">
        <v>4535.85693359375</v>
      </c>
      <c r="O8" s="72" t="n">
        <v>7119.38427734375</v>
      </c>
      <c r="P8" s="72" t="n">
        <v>6305.14599609375</v>
      </c>
      <c r="Q8" s="72" t="n">
        <v>6275.63427734375</v>
      </c>
      <c r="R8" s="72" t="n">
        <v>6503.93603515625</v>
      </c>
      <c r="S8" s="72" t="n">
        <v>6051.54638671875</v>
      </c>
      <c r="T8" s="72" t="n">
        <v>1563.32263183594</v>
      </c>
      <c r="U8" s="72" t="n">
        <v>1787.64392089844</v>
      </c>
      <c r="V8" s="72" t="n">
        <v>5605.404296875</v>
      </c>
      <c r="W8" s="72" t="n">
        <v>5482.29541015625</v>
      </c>
      <c r="X8" s="72" t="n">
        <v>5368.8447265625</v>
      </c>
      <c r="Y8" s="72" t="n">
        <v>5270.30322265625</v>
      </c>
    </row>
    <row r="9" customFormat="false" ht="12.75" hidden="false" customHeight="false" outlineLevel="0" collapsed="false">
      <c r="B9" s="72" t="n">
        <v>5474.4189453125</v>
      </c>
      <c r="C9" s="72" t="n">
        <v>6289.49267578125</v>
      </c>
      <c r="D9" s="72" t="n">
        <v>6425.9736328125</v>
      </c>
      <c r="E9" s="72" t="n">
        <v>5928.51123046875</v>
      </c>
      <c r="F9" s="72" t="n">
        <v>6477.66748046875</v>
      </c>
      <c r="G9" s="72" t="n">
        <v>5855.068359375</v>
      </c>
      <c r="H9" s="72" t="n">
        <v>5999.36865234375</v>
      </c>
      <c r="I9" s="72" t="n">
        <v>5825.92138671875</v>
      </c>
      <c r="J9" s="72" t="n">
        <v>5674.3193359375</v>
      </c>
      <c r="K9" s="72" t="n">
        <v>5294.2900390625</v>
      </c>
      <c r="L9" s="72" t="n">
        <v>3665.0595703125</v>
      </c>
      <c r="O9" s="72" t="n">
        <v>4057.44140625</v>
      </c>
      <c r="P9" s="72" t="n">
        <v>6141.125</v>
      </c>
      <c r="Q9" s="72" t="n">
        <v>5952.88720703125</v>
      </c>
      <c r="R9" s="72" t="n">
        <v>4808.728515625</v>
      </c>
      <c r="S9" s="72" t="n">
        <v>4423.56005859375</v>
      </c>
      <c r="T9" s="72" t="n">
        <v>5905.97705078125</v>
      </c>
      <c r="U9" s="72" t="n">
        <v>5746.49267578125</v>
      </c>
      <c r="V9" s="72" t="n">
        <v>4440.9013671875</v>
      </c>
      <c r="W9" s="72" t="n">
        <v>1516.5029296875</v>
      </c>
      <c r="X9" s="72" t="n">
        <v>4884.92626953125</v>
      </c>
      <c r="Y9" s="72" t="n">
        <v>2135.961181640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3723.541015625</v>
      </c>
      <c r="C12" s="72" t="n">
        <v>21394.1015625</v>
      </c>
      <c r="D12" s="72" t="n">
        <v>20996.58984375</v>
      </c>
      <c r="E12" s="72" t="n">
        <v>20735.66015625</v>
      </c>
      <c r="F12" s="72" t="n">
        <v>18738.4609375</v>
      </c>
      <c r="G12" s="72" t="n">
        <v>18988.73828125</v>
      </c>
      <c r="H12" s="72" t="n">
        <v>18825.560546875</v>
      </c>
      <c r="I12" s="72" t="n">
        <v>18093.134765625</v>
      </c>
      <c r="J12" s="72" t="n">
        <v>18354.986328125</v>
      </c>
      <c r="K12" s="72" t="n">
        <v>18477.9765625</v>
      </c>
      <c r="L12" s="72" t="n">
        <v>10241.2119140625</v>
      </c>
      <c r="O12" s="72" t="n">
        <v>10023.7841796875</v>
      </c>
      <c r="P12" s="72" t="n">
        <v>22707.994140625</v>
      </c>
      <c r="Q12" s="72" t="n">
        <v>20386.701171875</v>
      </c>
      <c r="R12" s="72" t="n">
        <v>20806.21484375</v>
      </c>
      <c r="S12" s="72" t="n">
        <v>20908.302734375</v>
      </c>
      <c r="T12" s="72" t="n">
        <v>19241.421875</v>
      </c>
      <c r="U12" s="72" t="n">
        <v>18596.6640625</v>
      </c>
      <c r="V12" s="72" t="n">
        <v>18573.228515625</v>
      </c>
      <c r="W12" s="72" t="n">
        <v>17358.091796875</v>
      </c>
      <c r="X12" s="72" t="n">
        <v>16134.275390625</v>
      </c>
      <c r="Y12" s="72" t="n">
        <v>2217.31176757813</v>
      </c>
    </row>
    <row r="13" customFormat="false" ht="12.75" hidden="false" customHeight="false" outlineLevel="0" collapsed="false">
      <c r="B13" s="72" t="n">
        <v>19865.724609375</v>
      </c>
      <c r="C13" s="72" t="n">
        <v>22222.103515625</v>
      </c>
      <c r="D13" s="72" t="n">
        <v>22445.19921875</v>
      </c>
      <c r="E13" s="72" t="n">
        <v>19908.2890625</v>
      </c>
      <c r="F13" s="72" t="n">
        <v>19728.216796875</v>
      </c>
      <c r="G13" s="72" t="n">
        <v>7700.158203125</v>
      </c>
      <c r="H13" s="72" t="n">
        <v>6844.822265625</v>
      </c>
      <c r="I13" s="72" t="n">
        <v>17562.666015625</v>
      </c>
      <c r="J13" s="72" t="n">
        <v>17543.916015625</v>
      </c>
      <c r="K13" s="72" t="n">
        <v>15531.5185546875</v>
      </c>
      <c r="L13" s="72" t="n">
        <v>15478.8447265625</v>
      </c>
      <c r="O13" s="72" t="n">
        <v>18326.54296875</v>
      </c>
      <c r="P13" s="72" t="n">
        <v>23902.1875</v>
      </c>
      <c r="Q13" s="72" t="n">
        <v>21781.955078125</v>
      </c>
      <c r="R13" s="72" t="n">
        <v>20561.396484375</v>
      </c>
      <c r="S13" s="72" t="n">
        <v>20539.578125</v>
      </c>
      <c r="T13" s="72" t="n">
        <v>11930.513671875</v>
      </c>
      <c r="U13" s="72" t="n">
        <v>8363.6796875</v>
      </c>
      <c r="V13" s="72" t="n">
        <v>16786.677734375</v>
      </c>
      <c r="W13" s="72" t="n">
        <v>15692.0146484375</v>
      </c>
      <c r="X13" s="72" t="n">
        <v>18380.560546875</v>
      </c>
      <c r="Y13" s="72" t="n">
        <v>16624.703125</v>
      </c>
    </row>
    <row r="14" customFormat="false" ht="12.75" hidden="false" customHeight="false" outlineLevel="0" collapsed="false">
      <c r="B14" s="72" t="n">
        <v>22135.908203125</v>
      </c>
      <c r="C14" s="72" t="n">
        <v>22626.931640625</v>
      </c>
      <c r="D14" s="72" t="n">
        <v>21503.404296875</v>
      </c>
      <c r="E14" s="72" t="n">
        <v>20489.05859375</v>
      </c>
      <c r="F14" s="72" t="n">
        <v>19652.1875</v>
      </c>
      <c r="G14" s="72" t="n">
        <v>17981.49609375</v>
      </c>
      <c r="H14" s="72" t="n">
        <v>17819.298828125</v>
      </c>
      <c r="I14" s="72" t="n">
        <v>16400.08984375</v>
      </c>
      <c r="J14" s="72" t="n">
        <v>14473.9453125</v>
      </c>
      <c r="K14" s="72" t="n">
        <v>16819.78515625</v>
      </c>
      <c r="L14" s="72" t="n">
        <v>17102.4609375</v>
      </c>
      <c r="O14" s="72" t="n">
        <v>23231.236328125</v>
      </c>
      <c r="P14" s="72" t="n">
        <v>25525.599609375</v>
      </c>
      <c r="Q14" s="72" t="n">
        <v>23869.3046875</v>
      </c>
      <c r="R14" s="72" t="n">
        <v>21840.6171875</v>
      </c>
      <c r="S14" s="72" t="n">
        <v>20377.025390625</v>
      </c>
      <c r="T14" s="72" t="n">
        <v>19054.4296875</v>
      </c>
      <c r="U14" s="72" t="n">
        <v>18068.8671875</v>
      </c>
      <c r="V14" s="72" t="n">
        <v>17024.173828125</v>
      </c>
      <c r="W14" s="72" t="n">
        <v>14225.775390625</v>
      </c>
      <c r="X14" s="72" t="n">
        <v>6824.06103515625</v>
      </c>
      <c r="Y14" s="72" t="n">
        <v>6217.2470703125</v>
      </c>
    </row>
    <row r="15" customFormat="false" ht="12.75" hidden="false" customHeight="false" outlineLevel="0" collapsed="false">
      <c r="B15" s="72" t="n">
        <v>22095.900390625</v>
      </c>
      <c r="C15" s="72" t="n">
        <v>21702.337890625</v>
      </c>
      <c r="D15" s="72" t="n">
        <v>21617.75</v>
      </c>
      <c r="E15" s="72" t="n">
        <v>17789.919921875</v>
      </c>
      <c r="F15" s="72" t="n">
        <v>16190.306640625</v>
      </c>
      <c r="G15" s="72" t="n">
        <v>18584.857421875</v>
      </c>
      <c r="H15" s="72" t="n">
        <v>15501.4921875</v>
      </c>
      <c r="I15" s="72" t="n">
        <v>17118.056640625</v>
      </c>
      <c r="J15" s="72" t="n">
        <v>16933.728515625</v>
      </c>
      <c r="K15" s="72" t="n">
        <v>16481.744140625</v>
      </c>
      <c r="L15" s="72" t="n">
        <v>17511.330078125</v>
      </c>
      <c r="O15" s="72" t="n">
        <v>24076.662109375</v>
      </c>
      <c r="P15" s="72" t="n">
        <v>24218.021484375</v>
      </c>
      <c r="Q15" s="72" t="n">
        <v>23102.041015625</v>
      </c>
      <c r="R15" s="72" t="n">
        <v>21094.6953125</v>
      </c>
      <c r="S15" s="72" t="n">
        <v>20126.005859375</v>
      </c>
      <c r="T15" s="72" t="n">
        <v>20270.65234375</v>
      </c>
      <c r="U15" s="72" t="n">
        <v>18829.751953125</v>
      </c>
      <c r="V15" s="72" t="n">
        <v>18098.921875</v>
      </c>
      <c r="W15" s="72" t="n">
        <v>17544.36328125</v>
      </c>
      <c r="X15" s="72" t="n">
        <v>16719.494140625</v>
      </c>
      <c r="Y15" s="72" t="n">
        <v>16644.103515625</v>
      </c>
    </row>
    <row r="16" customFormat="false" ht="12.75" hidden="false" customHeight="false" outlineLevel="0" collapsed="false">
      <c r="B16" s="72" t="n">
        <v>14286.3232421875</v>
      </c>
      <c r="C16" s="72" t="n">
        <v>21220.96875</v>
      </c>
      <c r="D16" s="72" t="n">
        <v>20116.919921875</v>
      </c>
      <c r="E16" s="72" t="n">
        <v>19364.958984375</v>
      </c>
      <c r="F16" s="72" t="n">
        <v>18359.4921875</v>
      </c>
      <c r="G16" s="72" t="n">
        <v>14732.8505859375</v>
      </c>
      <c r="H16" s="72" t="n">
        <v>14014.8056640625</v>
      </c>
      <c r="I16" s="72" t="n">
        <v>11159.24609375</v>
      </c>
      <c r="J16" s="72" t="n">
        <v>6666.72216796875</v>
      </c>
      <c r="K16" s="72" t="n">
        <v>16226.806640625</v>
      </c>
      <c r="L16" s="72" t="n">
        <v>13652.2099609375</v>
      </c>
      <c r="O16" s="72" t="n">
        <v>15976.802734375</v>
      </c>
      <c r="P16" s="72" t="n">
        <v>22512.08203125</v>
      </c>
      <c r="Q16" s="72" t="n">
        <v>22662.13671875</v>
      </c>
      <c r="R16" s="72" t="n">
        <v>21992.693359375</v>
      </c>
      <c r="S16" s="72" t="n">
        <v>20296.712890625</v>
      </c>
      <c r="T16" s="72" t="n">
        <v>2540.81689453125</v>
      </c>
      <c r="U16" s="72" t="n">
        <v>2338.11108398438</v>
      </c>
      <c r="V16" s="72" t="n">
        <v>17831.923828125</v>
      </c>
      <c r="W16" s="72" t="n">
        <v>17051.62109375</v>
      </c>
      <c r="X16" s="72" t="n">
        <v>16973.17578125</v>
      </c>
      <c r="Y16" s="72" t="n">
        <v>16186.8935546875</v>
      </c>
    </row>
    <row r="17" customFormat="false" ht="12.75" hidden="false" customHeight="false" outlineLevel="0" collapsed="false">
      <c r="B17" s="72" t="n">
        <v>12123.1884765625</v>
      </c>
      <c r="C17" s="72" t="n">
        <v>20502.408203125</v>
      </c>
      <c r="D17" s="72" t="n">
        <v>19797.37890625</v>
      </c>
      <c r="E17" s="72" t="n">
        <v>19308.470703125</v>
      </c>
      <c r="F17" s="72" t="n">
        <v>19244.185546875</v>
      </c>
      <c r="G17" s="72" t="n">
        <v>17209.453125</v>
      </c>
      <c r="H17" s="72" t="n">
        <v>16562.044921875</v>
      </c>
      <c r="I17" s="72" t="n">
        <v>17761.326171875</v>
      </c>
      <c r="J17" s="72" t="n">
        <v>14480.55078125</v>
      </c>
      <c r="K17" s="72" t="n">
        <v>13952.91796875</v>
      </c>
      <c r="L17" s="72" t="n">
        <v>7804.85791015625</v>
      </c>
      <c r="O17" s="72" t="n">
        <v>8195.7255859375</v>
      </c>
      <c r="P17" s="72" t="n">
        <v>21041.572265625</v>
      </c>
      <c r="Q17" s="72" t="n">
        <v>20471.810546875</v>
      </c>
      <c r="R17" s="72" t="n">
        <v>14861.884765625</v>
      </c>
      <c r="S17" s="72" t="n">
        <v>12720.3544921875</v>
      </c>
      <c r="T17" s="72" t="n">
        <v>18387.009765625</v>
      </c>
      <c r="U17" s="72" t="n">
        <v>17492.400390625</v>
      </c>
      <c r="V17" s="72" t="n">
        <v>7888.90283203125</v>
      </c>
      <c r="W17" s="72" t="n">
        <v>1892.82861328125</v>
      </c>
      <c r="X17" s="72" t="n">
        <v>14690.3525390625</v>
      </c>
      <c r="Y17" s="72" t="n">
        <v>3748.4228515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2.52149619942866</v>
      </c>
      <c r="C20" s="72" t="n">
        <f aca="false">C12/C4</f>
        <v>3.3034937772119</v>
      </c>
      <c r="D20" s="72" t="n">
        <f aca="false">D12/D4</f>
        <v>3.40583277059217</v>
      </c>
      <c r="E20" s="72" t="n">
        <f aca="false">E12/E4</f>
        <v>3.27248978701083</v>
      </c>
      <c r="F20" s="72" t="n">
        <f aca="false">F12/F4</f>
        <v>3.09749551292818</v>
      </c>
      <c r="G20" s="72" t="n">
        <f aca="false">G12/G4</f>
        <v>3.22723840500519</v>
      </c>
      <c r="H20" s="72" t="n">
        <f aca="false">H12/H4</f>
        <v>3.14259016329838</v>
      </c>
      <c r="I20" s="72" t="n">
        <f aca="false">I12/I4</f>
        <v>3.12133490124197</v>
      </c>
      <c r="J20" s="72" t="n">
        <f aca="false">J12/J4</f>
        <v>3.19473714582099</v>
      </c>
      <c r="K20" s="72" t="n">
        <f aca="false">K12/K4</f>
        <v>2.94205969778403</v>
      </c>
      <c r="L20" s="72" t="n">
        <f aca="false">L12/L4</f>
        <v>2.45878966225232</v>
      </c>
      <c r="N20" s="74" t="s">
        <v>3969</v>
      </c>
      <c r="O20" s="76" t="n">
        <f aca="false">O12/O4</f>
        <v>2.49053464572011</v>
      </c>
      <c r="P20" s="72" t="n">
        <f aca="false">P12/P4</f>
        <v>3.71104013960018</v>
      </c>
      <c r="Q20" s="72" t="n">
        <f aca="false">Q12/Q4</f>
        <v>3.48905491087911</v>
      </c>
      <c r="R20" s="72" t="n">
        <f aca="false">R12/R4</f>
        <v>3.44889186743526</v>
      </c>
      <c r="S20" s="72" t="n">
        <f aca="false">S12/S4</f>
        <v>3.31009915562726</v>
      </c>
      <c r="T20" s="72" t="n">
        <f aca="false">T12/T4</f>
        <v>3.36998508982238</v>
      </c>
      <c r="U20" s="72" t="n">
        <f aca="false">U12/U4</f>
        <v>3.2575248965312</v>
      </c>
      <c r="V20" s="72" t="n">
        <f aca="false">V12/V4</f>
        <v>3.10900792348883</v>
      </c>
      <c r="W20" s="72" t="n">
        <f aca="false">W12/W4</f>
        <v>3.0670562659039</v>
      </c>
      <c r="X20" s="72" t="n">
        <f aca="false">X12/X4</f>
        <v>3.03457587519693</v>
      </c>
      <c r="Y20" s="72" t="n">
        <f aca="false">Y12/Y4</f>
        <v>1.14481510361322</v>
      </c>
    </row>
    <row r="21" customFormat="false" ht="12.75" hidden="false" customHeight="false" outlineLevel="0" collapsed="false">
      <c r="A21" s="77"/>
      <c r="B21" s="75" t="n">
        <f aca="false">B13/B5</f>
        <v>2.2637256541713</v>
      </c>
      <c r="C21" s="72" t="n">
        <f aca="false">C13/C5</f>
        <v>3.62037752395402</v>
      </c>
      <c r="D21" s="72" t="n">
        <f aca="false">D13/D5</f>
        <v>3.54432631591528</v>
      </c>
      <c r="E21" s="72" t="n">
        <f aca="false">E13/E5</f>
        <v>3.48168302936199</v>
      </c>
      <c r="F21" s="72" t="n">
        <f aca="false">F13/F5</f>
        <v>3.24409798313516</v>
      </c>
      <c r="G21" s="72" t="n">
        <f aca="false">G13/G5</f>
        <v>2.13863928182601</v>
      </c>
      <c r="H21" s="72" t="n">
        <f aca="false">H13/H5</f>
        <v>2.03583457339892</v>
      </c>
      <c r="I21" s="72" t="n">
        <f aca="false">I13/I5</f>
        <v>3.42320396032631</v>
      </c>
      <c r="J21" s="72" t="n">
        <f aca="false">J13/J5</f>
        <v>3.38483574098587</v>
      </c>
      <c r="K21" s="72" t="n">
        <f aca="false">K13/K5</f>
        <v>2.67941957807453</v>
      </c>
      <c r="L21" s="72" t="n">
        <f aca="false">L13/L5</f>
        <v>2.79953940166372</v>
      </c>
      <c r="N21" s="77"/>
      <c r="O21" s="76" t="n">
        <f aca="false">O13/O5</f>
        <v>2.26885523059921</v>
      </c>
      <c r="P21" s="72" t="n">
        <f aca="false">P13/P5</f>
        <v>3.69185870900697</v>
      </c>
      <c r="Q21" s="72" t="n">
        <f aca="false">Q13/Q5</f>
        <v>3.62507850981006</v>
      </c>
      <c r="R21" s="72" t="n">
        <f aca="false">R13/R5</f>
        <v>3.52039912928313</v>
      </c>
      <c r="S21" s="72" t="n">
        <f aca="false">S13/S5</f>
        <v>3.12670655773518</v>
      </c>
      <c r="T21" s="72" t="n">
        <f aca="false">T13/T5</f>
        <v>2.54328415256067</v>
      </c>
      <c r="U21" s="72" t="n">
        <f aca="false">U13/U5</f>
        <v>1.96365283015407</v>
      </c>
      <c r="V21" s="72" t="n">
        <f aca="false">V13/V5</f>
        <v>3.04019483215491</v>
      </c>
      <c r="W21" s="72" t="n">
        <f aca="false">W13/W5</f>
        <v>3.05206872776519</v>
      </c>
      <c r="X21" s="72" t="n">
        <f aca="false">X13/X5</f>
        <v>3.49998786643709</v>
      </c>
      <c r="Y21" s="72" t="n">
        <f aca="false">Y13/Y5</f>
        <v>3.1436908816193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34158908639617</v>
      </c>
      <c r="C22" s="72" t="n">
        <f aca="false">C14/C6</f>
        <v>3.71309049132231</v>
      </c>
      <c r="D22" s="72" t="n">
        <f aca="false">D14/D6</f>
        <v>3.49005244473024</v>
      </c>
      <c r="E22" s="72" t="n">
        <f aca="false">E14/E6</f>
        <v>3.57731698787697</v>
      </c>
      <c r="F22" s="72" t="n">
        <f aca="false">F14/F6</f>
        <v>3.08695032914156</v>
      </c>
      <c r="G22" s="72" t="n">
        <f aca="false">G14/G6</f>
        <v>3.36231708333649</v>
      </c>
      <c r="H22" s="72" t="n">
        <f aca="false">H14/H6</f>
        <v>3.169090440319</v>
      </c>
      <c r="I22" s="72" t="n">
        <f aca="false">I14/I6</f>
        <v>3.15163323429484</v>
      </c>
      <c r="J22" s="72" t="n">
        <f aca="false">J14/J6</f>
        <v>3.07443483509833</v>
      </c>
      <c r="K22" s="72" t="n">
        <f aca="false">K14/K6</f>
        <v>2.97801604036286</v>
      </c>
      <c r="L22" s="72" t="n">
        <f aca="false">L14/L6</f>
        <v>3.07145762226739</v>
      </c>
      <c r="N22" s="78" t="s">
        <v>3970</v>
      </c>
      <c r="O22" s="80" t="n">
        <f aca="false">O14/O6</f>
        <v>3.3835059817792</v>
      </c>
      <c r="P22" s="72" t="n">
        <f aca="false">P14/P6</f>
        <v>4.08723065182101</v>
      </c>
      <c r="Q22" s="72" t="n">
        <f aca="false">Q14/Q6</f>
        <v>4.29843436733107</v>
      </c>
      <c r="R22" s="72" t="n">
        <f aca="false">R14/R6</f>
        <v>3.68691692820007</v>
      </c>
      <c r="S22" s="72" t="n">
        <f aca="false">S14/S6</f>
        <v>3.447461426024</v>
      </c>
      <c r="T22" s="72" t="n">
        <f aca="false">T14/T6</f>
        <v>3.71167016669547</v>
      </c>
      <c r="U22" s="72" t="n">
        <f aca="false">U14/U6</f>
        <v>3.6585720086374</v>
      </c>
      <c r="V22" s="72" t="n">
        <f aca="false">V14/V6</f>
        <v>3.51620967700457</v>
      </c>
      <c r="W22" s="72" t="n">
        <f aca="false">W14/W6</f>
        <v>3.08131532993717</v>
      </c>
      <c r="X22" s="72" t="n">
        <f aca="false">X14/X6</f>
        <v>1.94744562204427</v>
      </c>
      <c r="Y22" s="72" t="n">
        <f aca="false">Y14/Y6</f>
        <v>1.69319983218163</v>
      </c>
    </row>
    <row r="23" customFormat="false" ht="12.75" hidden="false" customHeight="false" outlineLevel="0" collapsed="false">
      <c r="A23" s="77"/>
      <c r="B23" s="79" t="n">
        <f aca="false">B15/B7</f>
        <v>3.10973204398666</v>
      </c>
      <c r="C23" s="72" t="n">
        <f aca="false">C15/C7</f>
        <v>3.68509868741788</v>
      </c>
      <c r="D23" s="72" t="n">
        <f aca="false">D15/D7</f>
        <v>3.70048576806067</v>
      </c>
      <c r="E23" s="72" t="n">
        <f aca="false">E15/E7</f>
        <v>3.35529932990262</v>
      </c>
      <c r="F23" s="72" t="n">
        <f aca="false">F15/F7</f>
        <v>3.18135186702197</v>
      </c>
      <c r="G23" s="72" t="n">
        <f aca="false">G15/G7</f>
        <v>3.15422481771036</v>
      </c>
      <c r="H23" s="72" t="n">
        <f aca="false">H15/H7</f>
        <v>2.95408314947307</v>
      </c>
      <c r="I23" s="72" t="n">
        <f aca="false">I15/I7</f>
        <v>3.16662745014798</v>
      </c>
      <c r="J23" s="72" t="n">
        <f aca="false">J15/J7</f>
        <v>3.10334374573831</v>
      </c>
      <c r="K23" s="72" t="n">
        <f aca="false">K15/K7</f>
        <v>2.99432973613402</v>
      </c>
      <c r="L23" s="72" t="n">
        <f aca="false">L15/L7</f>
        <v>2.81475231686162</v>
      </c>
      <c r="N23" s="77"/>
      <c r="O23" s="80" t="n">
        <f aca="false">O15/O7</f>
        <v>3.47352082506204</v>
      </c>
      <c r="P23" s="72" t="n">
        <f aca="false">P15/P7</f>
        <v>3.55583910720518</v>
      </c>
      <c r="Q23" s="72" t="n">
        <f aca="false">Q15/Q7</f>
        <v>3.57417818531872</v>
      </c>
      <c r="R23" s="72" t="n">
        <f aca="false">R15/R7</f>
        <v>3.54668471673152</v>
      </c>
      <c r="S23" s="72" t="n">
        <f aca="false">S15/S7</f>
        <v>3.5074077692143</v>
      </c>
      <c r="T23" s="72" t="n">
        <f aca="false">T15/T7</f>
        <v>3.23169350617485</v>
      </c>
      <c r="U23" s="72" t="n">
        <f aca="false">U15/U7</f>
        <v>3.3431383895493</v>
      </c>
      <c r="V23" s="72" t="n">
        <f aca="false">V15/V7</f>
        <v>3.35423781805184</v>
      </c>
      <c r="W23" s="72" t="n">
        <f aca="false">W15/W7</f>
        <v>3.19081904322111</v>
      </c>
      <c r="X23" s="72" t="n">
        <f aca="false">X15/X7</f>
        <v>3.28228986275769</v>
      </c>
      <c r="Y23" s="72" t="n">
        <f aca="false">Y15/Y7</f>
        <v>3.07390844047982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2.01121447813158</v>
      </c>
      <c r="C24" s="72" t="n">
        <f aca="false">C16/C8</f>
        <v>3.41419897774852</v>
      </c>
      <c r="D24" s="72" t="n">
        <f aca="false">D16/D8</f>
        <v>3.31872072569466</v>
      </c>
      <c r="E24" s="72" t="n">
        <f aca="false">E16/E8</f>
        <v>3.36638503843811</v>
      </c>
      <c r="F24" s="72" t="n">
        <f aca="false">F16/F8</f>
        <v>3.2654140236305</v>
      </c>
      <c r="G24" s="72" t="n">
        <f aca="false">G16/G8</f>
        <v>3.24117591579461</v>
      </c>
      <c r="H24" s="72" t="n">
        <f aca="false">H16/H8</f>
        <v>3.0359520726471</v>
      </c>
      <c r="I24" s="72" t="n">
        <f aca="false">I16/I8</f>
        <v>2.57693533694295</v>
      </c>
      <c r="J24" s="72" t="n">
        <f aca="false">J16/J8</f>
        <v>2.01328714214746</v>
      </c>
      <c r="K24" s="72" t="n">
        <f aca="false">K16/K8</f>
        <v>3.15837823443307</v>
      </c>
      <c r="L24" s="72" t="n">
        <f aca="false">L16/L8</f>
        <v>3.00984139509023</v>
      </c>
      <c r="N24" s="81" t="s">
        <v>3971</v>
      </c>
      <c r="O24" s="82" t="n">
        <f aca="false">O16/O8</f>
        <v>2.24412703570708</v>
      </c>
      <c r="P24" s="72" t="n">
        <f aca="false">P16/P8</f>
        <v>3.5704299385291</v>
      </c>
      <c r="Q24" s="72" t="n">
        <f aca="false">Q16/Q8</f>
        <v>3.61113087812728</v>
      </c>
      <c r="R24" s="72" t="n">
        <f aca="false">R16/R8</f>
        <v>3.38144367356876</v>
      </c>
      <c r="S24" s="72" t="n">
        <f aca="false">S16/S8</f>
        <v>3.35397129817429</v>
      </c>
      <c r="T24" s="72" t="n">
        <f aca="false">T16/T8</f>
        <v>1.62526713474835</v>
      </c>
      <c r="U24" s="72" t="n">
        <f aca="false">U16/U8</f>
        <v>1.30792886472004</v>
      </c>
      <c r="V24" s="72" t="n">
        <f aca="false">V16/V8</f>
        <v>3.18120208350828</v>
      </c>
      <c r="W24" s="72" t="n">
        <f aca="false">W16/W8</f>
        <v>3.11030687294978</v>
      </c>
      <c r="X24" s="72" t="n">
        <f aca="false">X16/X8</f>
        <v>3.16142050025674</v>
      </c>
      <c r="Y24" s="72" t="n">
        <f aca="false">Y16/Y8</f>
        <v>3.07134008629759</v>
      </c>
    </row>
    <row r="25" customFormat="false" ht="12.75" hidden="false" customHeight="false" outlineLevel="0" collapsed="false">
      <c r="B25" s="82" t="n">
        <f aca="false">B17/B9</f>
        <v>2.21451602401439</v>
      </c>
      <c r="C25" s="72" t="n">
        <f aca="false">C17/C9</f>
        <v>3.25978727697275</v>
      </c>
      <c r="D25" s="72" t="n">
        <f aca="false">D17/D9</f>
        <v>3.08083724545025</v>
      </c>
      <c r="E25" s="72" t="n">
        <f aca="false">E17/E9</f>
        <v>3.25688355010476</v>
      </c>
      <c r="F25" s="72" t="n">
        <f aca="false">F17/F9</f>
        <v>2.97085109800703</v>
      </c>
      <c r="G25" s="72" t="n">
        <f aca="false">G17/G9</f>
        <v>2.93924034165111</v>
      </c>
      <c r="H25" s="72" t="n">
        <f aca="false">H17/H9</f>
        <v>2.76063130666337</v>
      </c>
      <c r="I25" s="72" t="n">
        <f aca="false">I17/I9</f>
        <v>3.048672474772</v>
      </c>
      <c r="J25" s="72" t="n">
        <f aca="false">J17/J9</f>
        <v>2.55194498651838</v>
      </c>
      <c r="K25" s="72" t="n">
        <f aca="false">K17/K9</f>
        <v>2.63546535339057</v>
      </c>
      <c r="L25" s="72" t="n">
        <f aca="false">L17/L9</f>
        <v>2.12953098317329</v>
      </c>
      <c r="O25" s="82" t="n">
        <f aca="false">O17/O9</f>
        <v>2.01992456953611</v>
      </c>
      <c r="P25" s="72" t="n">
        <f aca="false">P17/P9</f>
        <v>3.42633837702783</v>
      </c>
      <c r="Q25" s="72" t="n">
        <f aca="false">Q17/Q9</f>
        <v>3.43897168464652</v>
      </c>
      <c r="R25" s="72" t="n">
        <f aca="false">R17/R9</f>
        <v>3.09060590909516</v>
      </c>
      <c r="S25" s="72" t="n">
        <f aca="false">S17/S9</f>
        <v>2.8755921302516</v>
      </c>
      <c r="T25" s="72" t="n">
        <f aca="false">T17/T9</f>
        <v>3.11328838692198</v>
      </c>
      <c r="U25" s="72" t="n">
        <f aca="false">U17/U9</f>
        <v>3.04401334475674</v>
      </c>
      <c r="V25" s="72" t="n">
        <f aca="false">V17/V9</f>
        <v>1.77641928512982</v>
      </c>
      <c r="W25" s="72" t="n">
        <f aca="false">W17/W9</f>
        <v>1.24815361462658</v>
      </c>
      <c r="X25" s="72" t="n">
        <f aca="false">X17/X9</f>
        <v>3.00728234747178</v>
      </c>
      <c r="Y25" s="72" t="n">
        <f aca="false">Y17/Y9</f>
        <v>1.75491150484455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2.39261092679998</v>
      </c>
      <c r="C28" s="72" t="n">
        <f aca="false">AVERAGE(C20:D20)</f>
        <v>3.35466327390204</v>
      </c>
      <c r="E28" s="72" t="n">
        <f aca="false">AVERAGE(E20:F20)</f>
        <v>3.18499264996951</v>
      </c>
      <c r="G28" s="72" t="n">
        <f aca="false">AVERAGE(G20:H20)</f>
        <v>3.18491428415178</v>
      </c>
      <c r="I28" s="72" t="n">
        <f aca="false">AVERAGE(I20:J20)</f>
        <v>3.15803602353148</v>
      </c>
      <c r="K28" s="72" t="n">
        <f aca="false">AVERAGE(K20:L20)</f>
        <v>2.70042468001817</v>
      </c>
      <c r="O28" s="72" t="n">
        <f aca="false">AVERAGE(O20:O21)</f>
        <v>2.37969493815966</v>
      </c>
      <c r="P28" s="72" t="n">
        <f aca="false">AVERAGE(P20:Q20)</f>
        <v>3.60004752523964</v>
      </c>
      <c r="R28" s="72" t="n">
        <f aca="false">AVERAGE(R20:S20)</f>
        <v>3.37949551153126</v>
      </c>
      <c r="T28" s="72" t="n">
        <f aca="false">AVERAGE(T20:U20)</f>
        <v>3.31375499317679</v>
      </c>
      <c r="V28" s="72" t="n">
        <f aca="false">AVERAGE(V20:W20)</f>
        <v>3.08803209469636</v>
      </c>
      <c r="X28" s="72" t="n">
        <f aca="false">AVERAGE(X20:Y20)</f>
        <v>2.0896954894050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58235191993465</v>
      </c>
      <c r="E29" s="72" t="n">
        <f aca="false">AVERAGE(E21:F21)</f>
        <v>3.36289050624857</v>
      </c>
      <c r="G29" s="72" t="n">
        <f aca="false">AVERAGE(G21:H21)</f>
        <v>2.08723692761246</v>
      </c>
      <c r="I29" s="72" t="n">
        <f aca="false">AVERAGE(I21:J21)</f>
        <v>3.40401985065609</v>
      </c>
      <c r="K29" s="72" t="n">
        <f aca="false">AVERAGE(K21:L21)</f>
        <v>2.73947948986912</v>
      </c>
      <c r="N29" s="72" t="s">
        <v>3973</v>
      </c>
      <c r="P29" s="72" t="n">
        <f aca="false">AVERAGE(P21:Q21)</f>
        <v>3.65846860940852</v>
      </c>
      <c r="R29" s="72" t="n">
        <f aca="false">AVERAGE(R21:S21)</f>
        <v>3.32355284350915</v>
      </c>
      <c r="T29" s="72" t="n">
        <f aca="false">AVERAGE(T21:U21)</f>
        <v>2.25346849135737</v>
      </c>
      <c r="V29" s="72" t="n">
        <f aca="false">AVERAGE(V21:W21)</f>
        <v>3.04613177996005</v>
      </c>
      <c r="X29" s="72" t="n">
        <f aca="false">AVERAGE(X21:Y21)</f>
        <v>3.32183937402824</v>
      </c>
    </row>
    <row r="30" customFormat="false" ht="12.75" hidden="false" customHeight="false" outlineLevel="0" collapsed="false">
      <c r="A30" s="72" t="n">
        <f aca="false">B30-B28</f>
        <v>0.833049638391433</v>
      </c>
      <c r="B30" s="72" t="n">
        <f aca="false">AVERAGE(B22:B23)</f>
        <v>3.22566056519142</v>
      </c>
      <c r="C30" s="72" t="n">
        <f aca="false">AVERAGE(C22:D22)</f>
        <v>3.60157146802627</v>
      </c>
      <c r="E30" s="72" t="n">
        <f aca="false">AVERAGE(E22:F22)</f>
        <v>3.33213365850927</v>
      </c>
      <c r="G30" s="72" t="n">
        <f aca="false">AVERAGE(G22:H22)</f>
        <v>3.26570376182775</v>
      </c>
      <c r="I30" s="72" t="n">
        <f aca="false">AVERAGE(I22:J22)</f>
        <v>3.11303403469659</v>
      </c>
      <c r="K30" s="72" t="n">
        <f aca="false">AVERAGE(K22:L22)</f>
        <v>3.02473683131512</v>
      </c>
      <c r="N30" s="72" t="n">
        <f aca="false">O30-O28</f>
        <v>1.04881846526096</v>
      </c>
      <c r="O30" s="72" t="n">
        <f aca="false">AVERAGE(O22:O23)</f>
        <v>3.42851340342062</v>
      </c>
      <c r="P30" s="72" t="n">
        <f aca="false">AVERAGE(P22:Q22)</f>
        <v>4.19283250957604</v>
      </c>
      <c r="R30" s="72" t="n">
        <f aca="false">AVERAGE(R22:S22)</f>
        <v>3.56718917711203</v>
      </c>
      <c r="T30" s="72" t="n">
        <f aca="false">AVERAGE(T22:U22)</f>
        <v>3.68512108766644</v>
      </c>
      <c r="V30" s="72" t="n">
        <f aca="false">AVERAGE(V22:W22)</f>
        <v>3.29876250347087</v>
      </c>
      <c r="X30" s="72" t="n">
        <f aca="false">AVERAGE(X22:Y22)</f>
        <v>1.82032272711295</v>
      </c>
    </row>
    <row r="31" customFormat="false" ht="12.75" hidden="false" customHeight="false" outlineLevel="0" collapsed="false">
      <c r="C31" s="72" t="n">
        <f aca="false">AVERAGE(C23:D23)</f>
        <v>3.69279222773927</v>
      </c>
      <c r="E31" s="72" t="n">
        <f aca="false">AVERAGE(E23:F23)</f>
        <v>3.2683255984623</v>
      </c>
      <c r="G31" s="72" t="n">
        <f aca="false">AVERAGE(G23:H23)</f>
        <v>3.05415398359172</v>
      </c>
      <c r="I31" s="72" t="n">
        <f aca="false">AVERAGE(I23:J23)</f>
        <v>3.13498559794314</v>
      </c>
      <c r="K31" s="72" t="n">
        <f aca="false">AVERAGE(K23:L23)</f>
        <v>2.90454102649782</v>
      </c>
      <c r="P31" s="72" t="n">
        <f aca="false">AVERAGE(P23:Q23)</f>
        <v>3.56500864626195</v>
      </c>
      <c r="R31" s="72" t="n">
        <f aca="false">AVERAGE(R23:S23)</f>
        <v>3.52704624297291</v>
      </c>
      <c r="T31" s="72" t="n">
        <f aca="false">AVERAGE(T23:U23)</f>
        <v>3.28741594786207</v>
      </c>
      <c r="V31" s="72" t="n">
        <f aca="false">AVERAGE(V23:W23)</f>
        <v>3.27252843063648</v>
      </c>
      <c r="X31" s="72" t="n">
        <f aca="false">AVERAGE(X23:Y23)</f>
        <v>3.17809915161876</v>
      </c>
    </row>
    <row r="32" customFormat="false" ht="12.75" hidden="false" customHeight="false" outlineLevel="0" collapsed="false">
      <c r="B32" s="72" t="n">
        <f aca="false">AVERAGE(B24:B25)</f>
        <v>2.11286525107299</v>
      </c>
      <c r="C32" s="72" t="n">
        <f aca="false">AVERAGE(C24:D24)</f>
        <v>3.36645985172159</v>
      </c>
      <c r="E32" s="72" t="n">
        <f aca="false">AVERAGE(E24:F24)</f>
        <v>3.31589953103431</v>
      </c>
      <c r="G32" s="72" t="n">
        <f aca="false">AVERAGE(G24:H24)</f>
        <v>3.13856399422086</v>
      </c>
      <c r="I32" s="72" t="n">
        <f aca="false">AVERAGE(I24:J24)</f>
        <v>2.2951112395452</v>
      </c>
      <c r="K32" s="72" t="n">
        <f aca="false">AVERAGE(K24:L24)</f>
        <v>3.08410981476165</v>
      </c>
      <c r="O32" s="72" t="n">
        <f aca="false">AVERAGE(O24:O25)</f>
        <v>2.13202580262159</v>
      </c>
      <c r="P32" s="72" t="n">
        <f aca="false">AVERAGE(P24:Q24)</f>
        <v>3.59078040832819</v>
      </c>
      <c r="R32" s="72" t="n">
        <f aca="false">AVERAGE(R24:S24)</f>
        <v>3.36770748587152</v>
      </c>
      <c r="T32" s="72" t="n">
        <f aca="false">AVERAGE(T24:U24)</f>
        <v>1.4665979997342</v>
      </c>
      <c r="V32" s="72" t="n">
        <f aca="false">AVERAGE(V24:W24)</f>
        <v>3.14575447822903</v>
      </c>
      <c r="X32" s="72" t="n">
        <f aca="false">AVERAGE(X24:Y24)</f>
        <v>3.11638029327717</v>
      </c>
    </row>
    <row r="33" customFormat="false" ht="12.75" hidden="false" customHeight="false" outlineLevel="0" collapsed="false">
      <c r="C33" s="72" t="n">
        <f aca="false">AVERAGE(C25:D25)</f>
        <v>3.1703122612115</v>
      </c>
      <c r="E33" s="72" t="n">
        <f aca="false">AVERAGE(E25:F25)</f>
        <v>3.11386732405589</v>
      </c>
      <c r="G33" s="72" t="n">
        <f aca="false">AVERAGE(G25:H25)</f>
        <v>2.84993582415724</v>
      </c>
      <c r="I33" s="72" t="n">
        <f aca="false">AVERAGE(I25:J25)</f>
        <v>2.80030873064519</v>
      </c>
      <c r="K33" s="72" t="n">
        <f aca="false">AVERAGE(K25:L25)</f>
        <v>2.38249816828193</v>
      </c>
      <c r="P33" s="72" t="n">
        <f aca="false">AVERAGE(P25:Q25)</f>
        <v>3.43265503083717</v>
      </c>
      <c r="R33" s="72" t="n">
        <f aca="false">AVERAGE(R25:S25)</f>
        <v>2.98309901967338</v>
      </c>
      <c r="T33" s="72" t="n">
        <f aca="false">AVERAGE(T25:U25)</f>
        <v>3.07865086583936</v>
      </c>
      <c r="V33" s="72" t="n">
        <f aca="false">AVERAGE(V25:W25)</f>
        <v>1.5122864498782</v>
      </c>
      <c r="X33" s="72" t="n">
        <f aca="false">AVERAGE(X25:Y25)</f>
        <v>2.3810969261581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15.485596867879</v>
      </c>
      <c r="D38" s="90"/>
      <c r="E38" s="90" t="n">
        <f aca="false">((B30-E28)/(A30))*100</f>
        <v>4.88181176099376</v>
      </c>
      <c r="F38" s="90"/>
      <c r="G38" s="90" t="n">
        <f aca="false">((B30-G28)/(A30))*100</f>
        <v>4.89121886161665</v>
      </c>
      <c r="H38" s="90"/>
      <c r="I38" s="90" t="n">
        <f aca="false">((B30-I28)/(A30))*100</f>
        <v>8.11770854261587</v>
      </c>
      <c r="J38" s="90"/>
      <c r="K38" s="90" t="n">
        <f aca="false">((B30-K28)/(A30))*100</f>
        <v>63.0497705019642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16.3549868257082</v>
      </c>
      <c r="Q38" s="90"/>
      <c r="R38" s="90" t="n">
        <f aca="false">(($O$30-R28)/($N$30))*100</f>
        <v>4.67362975700115</v>
      </c>
      <c r="S38" s="90"/>
      <c r="T38" s="90" t="n">
        <f aca="false">(($O$30-T28)/($N$30))*100</f>
        <v>10.9416847667029</v>
      </c>
      <c r="U38" s="90"/>
      <c r="V38" s="90" t="n">
        <f aca="false">(($O$30-V28)/($N$30))*100</f>
        <v>32.4633213469923</v>
      </c>
      <c r="W38" s="90"/>
      <c r="X38" s="91" t="n">
        <f aca="false">(($O$30-X28)/($N$30))*100</f>
        <v>127.650108990256</v>
      </c>
    </row>
    <row r="39" customFormat="false" ht="12.75" hidden="false" customHeight="false" outlineLevel="0" collapsed="false">
      <c r="B39" s="90"/>
      <c r="C39" s="90" t="n">
        <f aca="false">((B30-C29)/(B30-B28))*100</f>
        <v>-42.8175391123127</v>
      </c>
      <c r="D39" s="90"/>
      <c r="E39" s="90" t="n">
        <f aca="false">((B30-E29)/(A30))*100</f>
        <v>-16.4732009634074</v>
      </c>
      <c r="F39" s="90"/>
      <c r="G39" s="91" t="n">
        <f aca="false">((B30-G29)/(A30))*100</f>
        <v>136.657359311406</v>
      </c>
      <c r="H39" s="90"/>
      <c r="I39" s="90" t="n">
        <f aca="false">((B30-I29)/(A30))*100</f>
        <v>-21.4104030834315</v>
      </c>
      <c r="J39" s="90"/>
      <c r="K39" s="90" t="n">
        <f aca="false">((B30-K29)/(A30))*100</f>
        <v>58.3615973066236</v>
      </c>
      <c r="L39" s="90"/>
      <c r="M39" s="90"/>
      <c r="N39" s="90"/>
      <c r="O39" s="90"/>
      <c r="P39" s="90" t="n">
        <f aca="false">(($O$30-P29)/($N$30))*100</f>
        <v>-21.9251675675526</v>
      </c>
      <c r="Q39" s="90"/>
      <c r="R39" s="90" t="n">
        <f aca="false">(($O$30-R29)/($N$30))*100</f>
        <v>10.0075049580053</v>
      </c>
      <c r="S39" s="90"/>
      <c r="T39" s="91" t="n">
        <f aca="false">(($O$30-T29)/($N$30))*100</f>
        <v>112.035109123568</v>
      </c>
      <c r="U39" s="90"/>
      <c r="V39" s="90" t="n">
        <f aca="false">(($O$30-V29)/($N$30))*100</f>
        <v>36.4583229725487</v>
      </c>
      <c r="W39" s="90"/>
      <c r="X39" s="90" t="n">
        <f aca="false">(($O$30-X29)/($N$30))*100</f>
        <v>10.1708763647521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45.1246703090485</v>
      </c>
      <c r="D40" s="90"/>
      <c r="E40" s="90" t="n">
        <f aca="false">((B30-E30)/(A30))*100</f>
        <v>-12.7811223258489</v>
      </c>
      <c r="F40" s="90"/>
      <c r="G40" s="90" t="n">
        <f aca="false">((B30-G30)/(A30))*100</f>
        <v>-4.80682000098476</v>
      </c>
      <c r="H40" s="90"/>
      <c r="I40" s="90" t="n">
        <f aca="false">((B30-I30)/(A30))*100</f>
        <v>13.5197862533502</v>
      </c>
      <c r="J40" s="90"/>
      <c r="K40" s="90" t="n">
        <f aca="false">((B30-K30)/(A30))*100</f>
        <v>24.1190590112089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72.8742991729507</v>
      </c>
      <c r="Q40" s="90"/>
      <c r="R40" s="90" t="n">
        <f aca="false">(($O$30-R30)/($N$30))*100</f>
        <v>-13.222094984465</v>
      </c>
      <c r="S40" s="90"/>
      <c r="T40" s="90" t="n">
        <f aca="false">(($O$30-T30)/($N$30))*100</f>
        <v>-24.4663583589722</v>
      </c>
      <c r="U40" s="90"/>
      <c r="V40" s="90" t="n">
        <f aca="false">(($O$30-V30)/($N$30))*100</f>
        <v>12.3711494645994</v>
      </c>
      <c r="W40" s="90"/>
      <c r="X40" s="91" t="n">
        <f aca="false">(($O$30-X30)/($N$30))*100</f>
        <v>153.333558625661</v>
      </c>
    </row>
    <row r="41" customFormat="false" ht="12.75" hidden="false" customHeight="false" outlineLevel="0" collapsed="false">
      <c r="B41" s="90"/>
      <c r="C41" s="90" t="n">
        <f aca="false">((B30-C31)/(A30))*100</f>
        <v>-56.0748893006977</v>
      </c>
      <c r="D41" s="90"/>
      <c r="E41" s="90" t="n">
        <f aca="false">((B30-E31)/(A30))*100</f>
        <v>-5.12154754106415</v>
      </c>
      <c r="F41" s="90"/>
      <c r="G41" s="90" t="n">
        <f aca="false">((B30-G31)/(A30))*100</f>
        <v>20.5877985771494</v>
      </c>
      <c r="H41" s="90"/>
      <c r="I41" s="90" t="n">
        <f aca="false">((B30-I31)/(A30))*100</f>
        <v>10.8847015915357</v>
      </c>
      <c r="J41" s="90"/>
      <c r="K41" s="90" t="n">
        <f aca="false">((B30-K31)/(A30))*100</f>
        <v>38.5474675090976</v>
      </c>
      <c r="L41" s="90"/>
      <c r="M41" s="90"/>
      <c r="N41" s="90"/>
      <c r="O41" s="90"/>
      <c r="P41" s="90" t="n">
        <f aca="false">(($O$30-P31)/($N$30))*100</f>
        <v>-13.0141914318194</v>
      </c>
      <c r="Q41" s="90"/>
      <c r="R41" s="90" t="n">
        <f aca="false">(($O$30-R31)/($N$30))*100</f>
        <v>-9.39465148792679</v>
      </c>
      <c r="S41" s="90"/>
      <c r="T41" s="90" t="n">
        <f aca="false">(($O$30-T31)/($N$30))*100</f>
        <v>13.4529911735908</v>
      </c>
      <c r="U41" s="90"/>
      <c r="V41" s="90" t="n">
        <f aca="false">(($O$30-V31)/($N$30))*100</f>
        <v>14.8724472299724</v>
      </c>
      <c r="W41" s="90"/>
      <c r="X41" s="90" t="n">
        <f aca="false">(($O$30-X31)/($N$30))*100</f>
        <v>23.8758431602894</v>
      </c>
    </row>
    <row r="42" customFormat="false" ht="12.75" hidden="false" customHeight="false" outlineLevel="0" collapsed="false">
      <c r="B42" s="90" t="n">
        <f aca="false">((B30-B28)/(B30-B32))*100</f>
        <v>74.8609944544371</v>
      </c>
      <c r="C42" s="90" t="n">
        <f aca="false">((B30-C32)/(A30))*100</f>
        <v>-16.9016682849832</v>
      </c>
      <c r="D42" s="90"/>
      <c r="E42" s="90" t="n">
        <f aca="false">((B30-E32)/(A30))*100</f>
        <v>-10.8323636052634</v>
      </c>
      <c r="F42" s="90"/>
      <c r="G42" s="90" t="n">
        <f aca="false">((B30-G32)/(A30))*100</f>
        <v>10.4551478035256</v>
      </c>
      <c r="H42" s="90"/>
      <c r="I42" s="91" t="n">
        <f aca="false">((B30-I32)/(A30))*100</f>
        <v>111.703946891214</v>
      </c>
      <c r="J42" s="90"/>
      <c r="K42" s="90" t="n">
        <f aca="false">((B30-K32)/(A30))*100</f>
        <v>16.9918746622463</v>
      </c>
      <c r="L42" s="90"/>
      <c r="M42" s="90"/>
      <c r="N42" s="90"/>
      <c r="O42" s="90" t="n">
        <f aca="false">((O30-O28)/(O30-O32))*100</f>
        <v>80.8969144490522</v>
      </c>
      <c r="P42" s="90" t="n">
        <f aca="false">(($O$30-P32)/($N$30))*100</f>
        <v>-15.4714099991744</v>
      </c>
      <c r="Q42" s="90"/>
      <c r="R42" s="90" t="n">
        <f aca="false">(($O$30-R32)/($N$30))*100</f>
        <v>5.79756359781143</v>
      </c>
      <c r="S42" s="90"/>
      <c r="T42" s="91" t="n">
        <f aca="false">(($O$30-T32)/($N$30))*100</f>
        <v>187.059578818368</v>
      </c>
      <c r="U42" s="90"/>
      <c r="V42" s="90" t="n">
        <f aca="false">(($O$30-V32)/($N$30))*100</f>
        <v>26.9597584860634</v>
      </c>
      <c r="W42" s="90"/>
      <c r="X42" s="90" t="n">
        <f aca="false">(($O$30-X32)/($N$30))*100</f>
        <v>29.7604514491257</v>
      </c>
    </row>
    <row r="43" customFormat="false" ht="12.75" hidden="false" customHeight="false" outlineLevel="0" collapsed="false">
      <c r="B43" s="90"/>
      <c r="C43" s="90" t="n">
        <f aca="false">((B30-C33)/(A30))*100</f>
        <v>6.64405834048388</v>
      </c>
      <c r="D43" s="90"/>
      <c r="E43" s="90" t="n">
        <f aca="false">((B30-E33)/(A30))*100</f>
        <v>13.4197574770439</v>
      </c>
      <c r="F43" s="90"/>
      <c r="G43" s="90" t="n">
        <f aca="false">((B30-G33)/(A30))*100</f>
        <v>45.1023232852815</v>
      </c>
      <c r="H43" s="90"/>
      <c r="I43" s="90" t="n">
        <f aca="false">((B30-I33)/(A30))*100</f>
        <v>51.0596025667272</v>
      </c>
      <c r="J43" s="90"/>
      <c r="K43" s="91" t="n">
        <f aca="false">((B30-K33)/(A30))*100</f>
        <v>101.213944289992</v>
      </c>
      <c r="L43" s="90"/>
      <c r="M43" s="90"/>
      <c r="N43" s="90"/>
      <c r="O43" s="90"/>
      <c r="P43" s="90" t="n">
        <f aca="false">(($O$30-P33)/($N$30))*100</f>
        <v>-0.394885059115138</v>
      </c>
      <c r="Q43" s="90"/>
      <c r="R43" s="90" t="n">
        <f aca="false">(($O$30-R33)/($N$30))*100</f>
        <v>42.4682057477331</v>
      </c>
      <c r="S43" s="90"/>
      <c r="T43" s="90" t="n">
        <f aca="false">(($O$30-T33)/($N$30))*100</f>
        <v>33.3577782208675</v>
      </c>
      <c r="U43" s="90"/>
      <c r="V43" s="91" t="n">
        <f aca="false">(($O$30-V33)/($N$30))*100</f>
        <v>182.703395965253</v>
      </c>
      <c r="W43" s="90"/>
      <c r="X43" s="91" t="n">
        <f aca="false">(($O$30-X33)/($N$30))*100</f>
        <v>99.8663269150055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3.558150740754</v>
      </c>
      <c r="C46" s="90" t="n">
        <f aca="false">C78</f>
        <v>92.0707125651176</v>
      </c>
      <c r="D46" s="90"/>
      <c r="E46" s="90" t="n">
        <f aca="false">E78</f>
        <v>90.2120652165525</v>
      </c>
      <c r="F46" s="90"/>
      <c r="G46" s="90" t="n">
        <f aca="false">G78</f>
        <v>86.4862103392396</v>
      </c>
      <c r="H46" s="90"/>
      <c r="I46" s="90" t="n">
        <f aca="false">I78</f>
        <v>84.0653899610176</v>
      </c>
      <c r="J46" s="90"/>
      <c r="K46" s="90" t="n">
        <f aca="false">K78</f>
        <v>76.0811744069319</v>
      </c>
      <c r="L46" s="77" t="s">
        <v>3980</v>
      </c>
      <c r="M46" s="73"/>
      <c r="N46" s="73"/>
      <c r="O46" s="90" t="n">
        <f aca="false">O78</f>
        <v>87.7128648831065</v>
      </c>
      <c r="P46" s="90" t="n">
        <f aca="false">P78</f>
        <v>86.6973858050076</v>
      </c>
      <c r="Q46" s="90"/>
      <c r="R46" s="90" t="n">
        <f aca="false">R78</f>
        <v>89.5034108527626</v>
      </c>
      <c r="S46" s="90"/>
      <c r="T46" s="90" t="n">
        <f aca="false">T78</f>
        <v>82.7575228959395</v>
      </c>
      <c r="U46" s="90"/>
      <c r="V46" s="90" t="n">
        <f aca="false">V78</f>
        <v>84.3161712920727</v>
      </c>
      <c r="W46" s="90"/>
      <c r="X46" s="90" t="n">
        <f aca="false">X78</f>
        <v>52.5721156049465</v>
      </c>
    </row>
    <row r="47" customFormat="false" ht="12.75" hidden="false" customHeight="false" outlineLevel="0" collapsed="false">
      <c r="B47" s="90"/>
      <c r="C47" s="90" t="n">
        <f aca="false">C79</f>
        <v>90.8301870433156</v>
      </c>
      <c r="D47" s="90"/>
      <c r="E47" s="90" t="n">
        <f aca="false">E79</f>
        <v>85.9393296962822</v>
      </c>
      <c r="F47" s="90"/>
      <c r="G47" s="90" t="n">
        <f aca="false">G79</f>
        <v>50.7121735613341</v>
      </c>
      <c r="H47" s="90"/>
      <c r="I47" s="90" t="n">
        <f aca="false">I79</f>
        <v>75.118294612951</v>
      </c>
      <c r="J47" s="90"/>
      <c r="K47" s="90" t="n">
        <f aca="false">K79</f>
        <v>82.4898544794264</v>
      </c>
      <c r="L47" s="73"/>
      <c r="M47" s="73"/>
      <c r="N47" s="73"/>
      <c r="O47" s="90"/>
      <c r="P47" s="90" t="n">
        <f aca="false">P79</f>
        <v>90.4727036405421</v>
      </c>
      <c r="Q47" s="90"/>
      <c r="R47" s="90" t="n">
        <f aca="false">R79</f>
        <v>89.9417364778231</v>
      </c>
      <c r="S47" s="90"/>
      <c r="T47" s="90" t="n">
        <f aca="false">T79</f>
        <v>64.868458960857</v>
      </c>
      <c r="U47" s="90"/>
      <c r="V47" s="90" t="n">
        <f aca="false">V79</f>
        <v>77.2821631278824</v>
      </c>
      <c r="W47" s="90"/>
      <c r="X47" s="90" t="n">
        <f aca="false">X79</f>
        <v>76.3897354252103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89.2598296349882</v>
      </c>
      <c r="D48" s="90"/>
      <c r="E48" s="90" t="n">
        <f aca="false">E80</f>
        <v>88.0838379850581</v>
      </c>
      <c r="F48" s="90"/>
      <c r="G48" s="90" t="n">
        <f aca="false">G80</f>
        <v>79.9051388358447</v>
      </c>
      <c r="H48" s="90"/>
      <c r="I48" s="90" t="n">
        <f aca="false">I80</f>
        <v>72.1899910475523</v>
      </c>
      <c r="J48" s="90"/>
      <c r="K48" s="90" t="n">
        <f aca="false">K80</f>
        <v>81.6923707385231</v>
      </c>
      <c r="L48" s="73"/>
      <c r="M48" s="73"/>
      <c r="N48" s="73"/>
      <c r="O48" s="90" t="n">
        <f aca="false">O80</f>
        <v>100</v>
      </c>
      <c r="P48" s="90" t="n">
        <f aca="false">P80</f>
        <v>85.5098379346394</v>
      </c>
      <c r="Q48" s="90"/>
      <c r="R48" s="90" t="n">
        <f aca="false">R80</f>
        <v>85.7730725398669</v>
      </c>
      <c r="S48" s="90"/>
      <c r="T48" s="90" t="n">
        <f aca="false">T80</f>
        <v>73.0017864762253</v>
      </c>
      <c r="U48" s="90"/>
      <c r="V48" s="90" t="n">
        <f aca="false">V80</f>
        <v>68.5515882389767</v>
      </c>
      <c r="W48" s="90"/>
      <c r="X48" s="90" t="n">
        <f aca="false">X80</f>
        <v>52.0093849720902</v>
      </c>
    </row>
    <row r="49" customFormat="false" ht="12.75" hidden="false" customHeight="false" outlineLevel="0" collapsed="false">
      <c r="B49" s="90"/>
      <c r="C49" s="90" t="n">
        <f aca="false">C81</f>
        <v>85.4426827654482</v>
      </c>
      <c r="D49" s="90"/>
      <c r="E49" s="90" t="n">
        <f aca="false">E81</f>
        <v>75.6834621053057</v>
      </c>
      <c r="F49" s="90"/>
      <c r="G49" s="90" t="n">
        <f aca="false">G81</f>
        <v>81.134155947563</v>
      </c>
      <c r="H49" s="90"/>
      <c r="I49" s="90" t="n">
        <f aca="false">I81</f>
        <v>79.1155075576931</v>
      </c>
      <c r="J49" s="90"/>
      <c r="K49" s="90" t="n">
        <f aca="false">K81</f>
        <v>85.4026522759855</v>
      </c>
      <c r="L49" s="73"/>
      <c r="M49" s="73"/>
      <c r="N49" s="73"/>
      <c r="O49" s="90"/>
      <c r="P49" s="90" t="n">
        <f aca="false">P81</f>
        <v>96.2084421149464</v>
      </c>
      <c r="Q49" s="90"/>
      <c r="R49" s="90" t="n">
        <f aca="false">R81</f>
        <v>84.69545377349</v>
      </c>
      <c r="S49" s="90"/>
      <c r="T49" s="90" t="n">
        <f aca="false">T81</f>
        <v>86.2823214232441</v>
      </c>
      <c r="U49" s="90"/>
      <c r="V49" s="90" t="n">
        <f aca="false">V81</f>
        <v>78.9579069170189</v>
      </c>
      <c r="W49" s="90"/>
      <c r="X49" s="90" t="n">
        <f aca="false">X81</f>
        <v>76.1622084032577</v>
      </c>
    </row>
    <row r="50" customFormat="false" ht="12.75" hidden="false" customHeight="false" outlineLevel="0" collapsed="false">
      <c r="B50" s="90" t="n">
        <f aca="false">B82</f>
        <v>91.6093377020244</v>
      </c>
      <c r="C50" s="90" t="n">
        <f aca="false">C82</f>
        <v>89.419955149208</v>
      </c>
      <c r="D50" s="90"/>
      <c r="E50" s="90" t="n">
        <f aca="false">E82</f>
        <v>82.8481373179508</v>
      </c>
      <c r="F50" s="90"/>
      <c r="G50" s="90" t="n">
        <f aca="false">G82</f>
        <v>66.7295029650693</v>
      </c>
      <c r="H50" s="90"/>
      <c r="I50" s="90" t="n">
        <f aca="false">I82</f>
        <v>55.6585831703301</v>
      </c>
      <c r="J50" s="90"/>
      <c r="K50" s="90" t="n">
        <f aca="false">K82</f>
        <v>70.4568230664102</v>
      </c>
      <c r="L50" s="73"/>
      <c r="M50" s="73"/>
      <c r="N50" s="73"/>
      <c r="O50" s="90" t="n">
        <f aca="false">O82</f>
        <v>81.0060995559272</v>
      </c>
      <c r="P50" s="90" t="n">
        <f aca="false">P82</f>
        <v>91.1815186325461</v>
      </c>
      <c r="Q50" s="90"/>
      <c r="R50" s="90" t="n">
        <f aca="false">R82</f>
        <v>90.9981678010814</v>
      </c>
      <c r="S50" s="90"/>
      <c r="T50" s="90" t="n">
        <f aca="false">T82</f>
        <v>24.2867463324437</v>
      </c>
      <c r="U50" s="90"/>
      <c r="V50" s="90" t="n">
        <f aca="false">V82</f>
        <v>80.3601426505566</v>
      </c>
      <c r="W50" s="90"/>
      <c r="X50" s="90" t="n">
        <f aca="false">X82</f>
        <v>77.1091812973092</v>
      </c>
    </row>
    <row r="51" customFormat="false" ht="12.75" hidden="false" customHeight="false" outlineLevel="0" collapsed="false">
      <c r="B51" s="90"/>
      <c r="C51" s="90" t="n">
        <f aca="false">C83</f>
        <v>92.6123831274901</v>
      </c>
      <c r="D51" s="90"/>
      <c r="E51" s="90" t="n">
        <f aca="false">E83</f>
        <v>90.3597043192137</v>
      </c>
      <c r="F51" s="90"/>
      <c r="G51" s="90" t="n">
        <f aca="false">G83</f>
        <v>86.3411247095202</v>
      </c>
      <c r="H51" s="90"/>
      <c r="I51" s="90" t="n">
        <f aca="false">I83</f>
        <v>83.7613559752174</v>
      </c>
      <c r="J51" s="90"/>
      <c r="K51" s="90" t="n">
        <f aca="false">K83</f>
        <v>65.2549185739088</v>
      </c>
      <c r="L51" s="73"/>
      <c r="M51" s="73"/>
      <c r="N51" s="73"/>
      <c r="O51" s="90"/>
      <c r="P51" s="90" t="n">
        <f aca="false">P83</f>
        <v>87.6535775548006</v>
      </c>
      <c r="Q51" s="90"/>
      <c r="R51" s="90" t="n">
        <f aca="false">R83</f>
        <v>66.9127092560815</v>
      </c>
      <c r="S51" s="90"/>
      <c r="T51" s="90" t="n">
        <f aca="false">T83</f>
        <v>84.4534172281056</v>
      </c>
      <c r="U51" s="90"/>
      <c r="V51" s="90" t="n">
        <f aca="false">V83</f>
        <v>43.1773832060335</v>
      </c>
      <c r="W51" s="90"/>
      <c r="X51" s="90" t="n">
        <f aca="false">X83</f>
        <v>50.8851729409562</v>
      </c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</row>
    <row r="55" customFormat="false" ht="12.75" hidden="false" customHeight="false" outlineLevel="0" collapsed="false">
      <c r="B55" s="32" t="s">
        <v>1601</v>
      </c>
      <c r="C55" s="33" t="s">
        <v>1602</v>
      </c>
      <c r="D55" s="32" t="s">
        <v>1603</v>
      </c>
      <c r="E55" s="33" t="s">
        <v>1604</v>
      </c>
      <c r="F55" s="32" t="s">
        <v>1605</v>
      </c>
      <c r="G55" s="33" t="s">
        <v>1606</v>
      </c>
      <c r="H55" s="32" t="s">
        <v>1607</v>
      </c>
      <c r="I55" s="33" t="s">
        <v>1608</v>
      </c>
      <c r="J55" s="32" t="s">
        <v>1609</v>
      </c>
      <c r="K55" s="32" t="s">
        <v>1610</v>
      </c>
      <c r="L55" s="103"/>
      <c r="M55" s="103"/>
      <c r="N55" s="103"/>
      <c r="O55" s="32" t="s">
        <v>1601</v>
      </c>
      <c r="P55" s="33" t="s">
        <v>1602</v>
      </c>
      <c r="Q55" s="32" t="s">
        <v>1603</v>
      </c>
      <c r="R55" s="33" t="s">
        <v>1604</v>
      </c>
      <c r="S55" s="32" t="s">
        <v>1605</v>
      </c>
      <c r="T55" s="33" t="s">
        <v>1606</v>
      </c>
      <c r="U55" s="32" t="s">
        <v>1607</v>
      </c>
      <c r="V55" s="33" t="s">
        <v>1608</v>
      </c>
      <c r="W55" s="32" t="s">
        <v>1609</v>
      </c>
      <c r="X55" s="32" t="s">
        <v>1610</v>
      </c>
    </row>
    <row r="56" customFormat="false" ht="33.75" hidden="false" customHeight="false" outlineLevel="0" collapsed="false">
      <c r="B56" s="34" t="s">
        <v>1611</v>
      </c>
      <c r="C56" s="35" t="s">
        <v>1612</v>
      </c>
      <c r="D56" s="34" t="s">
        <v>1613</v>
      </c>
      <c r="E56" s="35" t="s">
        <v>1614</v>
      </c>
      <c r="F56" s="34" t="s">
        <v>1615</v>
      </c>
      <c r="G56" s="35" t="s">
        <v>1616</v>
      </c>
      <c r="H56" s="34" t="s">
        <v>1617</v>
      </c>
      <c r="I56" s="35" t="s">
        <v>1618</v>
      </c>
      <c r="J56" s="34" t="s">
        <v>1619</v>
      </c>
      <c r="K56" s="34" t="s">
        <v>1620</v>
      </c>
      <c r="L56" s="105"/>
      <c r="M56" s="105"/>
      <c r="N56" s="105"/>
      <c r="O56" s="34" t="s">
        <v>1611</v>
      </c>
      <c r="P56" s="35" t="s">
        <v>1612</v>
      </c>
      <c r="Q56" s="34" t="s">
        <v>1613</v>
      </c>
      <c r="R56" s="35" t="s">
        <v>1614</v>
      </c>
      <c r="S56" s="34" t="s">
        <v>1615</v>
      </c>
      <c r="T56" s="35" t="s">
        <v>1616</v>
      </c>
      <c r="U56" s="34" t="s">
        <v>1617</v>
      </c>
      <c r="V56" s="35" t="s">
        <v>1618</v>
      </c>
      <c r="W56" s="34" t="s">
        <v>1619</v>
      </c>
      <c r="X56" s="34" t="s">
        <v>1620</v>
      </c>
    </row>
    <row r="57" customFormat="false" ht="12.75" hidden="false" customHeight="false" outlineLevel="0" collapsed="false">
      <c r="B57" s="32" t="s">
        <v>1621</v>
      </c>
      <c r="C57" s="33" t="s">
        <v>1622</v>
      </c>
      <c r="D57" s="32" t="s">
        <v>1623</v>
      </c>
      <c r="E57" s="33" t="s">
        <v>1624</v>
      </c>
      <c r="F57" s="32" t="s">
        <v>1625</v>
      </c>
      <c r="G57" s="33" t="s">
        <v>1626</v>
      </c>
      <c r="H57" s="32" t="s">
        <v>1627</v>
      </c>
      <c r="I57" s="33" t="s">
        <v>1628</v>
      </c>
      <c r="J57" s="32" t="s">
        <v>1629</v>
      </c>
      <c r="K57" s="32" t="s">
        <v>1630</v>
      </c>
      <c r="L57" s="103"/>
      <c r="M57" s="103"/>
      <c r="N57" s="103"/>
      <c r="O57" s="32" t="s">
        <v>1621</v>
      </c>
      <c r="P57" s="33" t="s">
        <v>1622</v>
      </c>
      <c r="Q57" s="32" t="s">
        <v>1623</v>
      </c>
      <c r="R57" s="33" t="s">
        <v>1624</v>
      </c>
      <c r="S57" s="32" t="s">
        <v>1625</v>
      </c>
      <c r="T57" s="33" t="s">
        <v>1626</v>
      </c>
      <c r="U57" s="32" t="s">
        <v>1627</v>
      </c>
      <c r="V57" s="33" t="s">
        <v>1628</v>
      </c>
      <c r="W57" s="32" t="s">
        <v>1629</v>
      </c>
      <c r="X57" s="32" t="s">
        <v>1630</v>
      </c>
    </row>
    <row r="58" customFormat="false" ht="56.25" hidden="false" customHeight="false" outlineLevel="0" collapsed="false">
      <c r="B58" s="34" t="s">
        <v>1631</v>
      </c>
      <c r="C58" s="35" t="s">
        <v>1632</v>
      </c>
      <c r="D58" s="34" t="s">
        <v>1633</v>
      </c>
      <c r="E58" s="35" t="s">
        <v>1634</v>
      </c>
      <c r="F58" s="34" t="s">
        <v>1635</v>
      </c>
      <c r="G58" s="35" t="s">
        <v>1636</v>
      </c>
      <c r="H58" s="34" t="s">
        <v>1637</v>
      </c>
      <c r="I58" s="35" t="s">
        <v>1638</v>
      </c>
      <c r="J58" s="34" t="s">
        <v>1639</v>
      </c>
      <c r="K58" s="34" t="s">
        <v>1640</v>
      </c>
      <c r="L58" s="105"/>
      <c r="M58" s="105"/>
      <c r="N58" s="105"/>
      <c r="O58" s="34" t="s">
        <v>1631</v>
      </c>
      <c r="P58" s="35" t="s">
        <v>1632</v>
      </c>
      <c r="Q58" s="34" t="s">
        <v>1633</v>
      </c>
      <c r="R58" s="35" t="s">
        <v>1634</v>
      </c>
      <c r="S58" s="34" t="s">
        <v>1635</v>
      </c>
      <c r="T58" s="35" t="s">
        <v>1636</v>
      </c>
      <c r="U58" s="34" t="s">
        <v>1637</v>
      </c>
      <c r="V58" s="35" t="s">
        <v>1638</v>
      </c>
      <c r="W58" s="34" t="s">
        <v>1639</v>
      </c>
      <c r="X58" s="34" t="s">
        <v>1640</v>
      </c>
    </row>
    <row r="59" customFormat="false" ht="12.75" hidden="false" customHeight="false" outlineLevel="0" collapsed="false">
      <c r="B59" s="32" t="s">
        <v>1641</v>
      </c>
      <c r="C59" s="33" t="s">
        <v>1642</v>
      </c>
      <c r="D59" s="32" t="s">
        <v>1643</v>
      </c>
      <c r="E59" s="33" t="s">
        <v>1644</v>
      </c>
      <c r="F59" s="32" t="s">
        <v>1645</v>
      </c>
      <c r="G59" s="33" t="s">
        <v>1646</v>
      </c>
      <c r="H59" s="32" t="s">
        <v>1647</v>
      </c>
      <c r="I59" s="33" t="s">
        <v>1648</v>
      </c>
      <c r="J59" s="32" t="s">
        <v>1649</v>
      </c>
      <c r="K59" s="32" t="s">
        <v>1650</v>
      </c>
      <c r="L59" s="103"/>
      <c r="M59" s="103"/>
      <c r="N59" s="103"/>
      <c r="O59" s="32" t="s">
        <v>1641</v>
      </c>
      <c r="P59" s="33" t="s">
        <v>1642</v>
      </c>
      <c r="Q59" s="32" t="s">
        <v>1643</v>
      </c>
      <c r="R59" s="33" t="s">
        <v>1644</v>
      </c>
      <c r="S59" s="32" t="s">
        <v>1645</v>
      </c>
      <c r="T59" s="33" t="s">
        <v>1646</v>
      </c>
      <c r="U59" s="32" t="s">
        <v>1647</v>
      </c>
      <c r="V59" s="33" t="s">
        <v>1648</v>
      </c>
      <c r="W59" s="32" t="s">
        <v>1649</v>
      </c>
      <c r="X59" s="32" t="s">
        <v>1650</v>
      </c>
    </row>
    <row r="60" customFormat="false" ht="33.75" hidden="false" customHeight="false" outlineLevel="0" collapsed="false">
      <c r="B60" s="34" t="s">
        <v>1651</v>
      </c>
      <c r="C60" s="35" t="s">
        <v>1652</v>
      </c>
      <c r="D60" s="34" t="s">
        <v>1653</v>
      </c>
      <c r="E60" s="35" t="s">
        <v>1654</v>
      </c>
      <c r="F60" s="34" t="s">
        <v>1655</v>
      </c>
      <c r="G60" s="35" t="s">
        <v>1656</v>
      </c>
      <c r="H60" s="34" t="s">
        <v>1657</v>
      </c>
      <c r="I60" s="35" t="s">
        <v>1658</v>
      </c>
      <c r="J60" s="34" t="s">
        <v>1659</v>
      </c>
      <c r="K60" s="34" t="s">
        <v>1660</v>
      </c>
      <c r="L60" s="105"/>
      <c r="M60" s="105"/>
      <c r="N60" s="105"/>
      <c r="O60" s="34" t="s">
        <v>1651</v>
      </c>
      <c r="P60" s="35" t="s">
        <v>1652</v>
      </c>
      <c r="Q60" s="34" t="s">
        <v>1653</v>
      </c>
      <c r="R60" s="35" t="s">
        <v>1654</v>
      </c>
      <c r="S60" s="34" t="s">
        <v>1655</v>
      </c>
      <c r="T60" s="35" t="s">
        <v>1656</v>
      </c>
      <c r="U60" s="34" t="s">
        <v>1657</v>
      </c>
      <c r="V60" s="35" t="s">
        <v>1658</v>
      </c>
      <c r="W60" s="34" t="s">
        <v>1659</v>
      </c>
      <c r="X60" s="34" t="s">
        <v>1660</v>
      </c>
    </row>
    <row r="61" customFormat="false" ht="12.75" hidden="false" customHeight="false" outlineLevel="0" collapsed="false">
      <c r="B61" s="32" t="s">
        <v>1661</v>
      </c>
      <c r="C61" s="33" t="s">
        <v>1662</v>
      </c>
      <c r="D61" s="32" t="s">
        <v>1663</v>
      </c>
      <c r="E61" s="33" t="s">
        <v>1664</v>
      </c>
      <c r="F61" s="32" t="s">
        <v>1665</v>
      </c>
      <c r="G61" s="33" t="s">
        <v>1666</v>
      </c>
      <c r="H61" s="32" t="s">
        <v>1667</v>
      </c>
      <c r="I61" s="33" t="s">
        <v>1668</v>
      </c>
      <c r="J61" s="32" t="s">
        <v>1669</v>
      </c>
      <c r="K61" s="32" t="s">
        <v>1670</v>
      </c>
      <c r="L61" s="103"/>
      <c r="M61" s="103"/>
      <c r="N61" s="103"/>
      <c r="O61" s="32" t="s">
        <v>1661</v>
      </c>
      <c r="P61" s="33" t="s">
        <v>1662</v>
      </c>
      <c r="Q61" s="32" t="s">
        <v>1663</v>
      </c>
      <c r="R61" s="33" t="s">
        <v>1664</v>
      </c>
      <c r="S61" s="32" t="s">
        <v>1665</v>
      </c>
      <c r="T61" s="33" t="s">
        <v>1666</v>
      </c>
      <c r="U61" s="32" t="s">
        <v>1667</v>
      </c>
      <c r="V61" s="33" t="s">
        <v>1668</v>
      </c>
      <c r="W61" s="32" t="s">
        <v>1669</v>
      </c>
      <c r="X61" s="32" t="s">
        <v>1670</v>
      </c>
    </row>
    <row r="62" customFormat="false" ht="33.75" hidden="false" customHeight="false" outlineLevel="0" collapsed="false">
      <c r="B62" s="34" t="s">
        <v>1671</v>
      </c>
      <c r="C62" s="35" t="s">
        <v>1672</v>
      </c>
      <c r="D62" s="34" t="s">
        <v>1673</v>
      </c>
      <c r="E62" s="35" t="s">
        <v>1674</v>
      </c>
      <c r="F62" s="34" t="s">
        <v>1675</v>
      </c>
      <c r="G62" s="35" t="s">
        <v>1676</v>
      </c>
      <c r="H62" s="34" t="s">
        <v>1677</v>
      </c>
      <c r="I62" s="35" t="s">
        <v>1678</v>
      </c>
      <c r="J62" s="34" t="s">
        <v>1679</v>
      </c>
      <c r="K62" s="34" t="s">
        <v>1680</v>
      </c>
      <c r="L62" s="105"/>
      <c r="M62" s="105"/>
      <c r="N62" s="105"/>
      <c r="O62" s="34" t="s">
        <v>1671</v>
      </c>
      <c r="P62" s="35" t="s">
        <v>1672</v>
      </c>
      <c r="Q62" s="34" t="s">
        <v>1673</v>
      </c>
      <c r="R62" s="35" t="s">
        <v>1674</v>
      </c>
      <c r="S62" s="34" t="s">
        <v>1675</v>
      </c>
      <c r="T62" s="35" t="s">
        <v>1676</v>
      </c>
      <c r="U62" s="34" t="s">
        <v>1677</v>
      </c>
      <c r="V62" s="35" t="s">
        <v>1678</v>
      </c>
      <c r="W62" s="34" t="s">
        <v>1679</v>
      </c>
      <c r="X62" s="34" t="s">
        <v>1680</v>
      </c>
    </row>
    <row r="63" customFormat="false" ht="12.75" hidden="false" customHeight="false" outlineLevel="0" collapsed="false">
      <c r="B63" s="32" t="s">
        <v>1681</v>
      </c>
      <c r="C63" s="33" t="s">
        <v>1682</v>
      </c>
      <c r="D63" s="32" t="s">
        <v>1683</v>
      </c>
      <c r="E63" s="33" t="s">
        <v>1684</v>
      </c>
      <c r="F63" s="32" t="s">
        <v>1685</v>
      </c>
      <c r="G63" s="33" t="s">
        <v>1686</v>
      </c>
      <c r="H63" s="32" t="s">
        <v>1687</v>
      </c>
      <c r="I63" s="33" t="s">
        <v>1688</v>
      </c>
      <c r="J63" s="32" t="s">
        <v>1689</v>
      </c>
      <c r="K63" s="32" t="s">
        <v>1690</v>
      </c>
      <c r="L63" s="103"/>
      <c r="M63" s="103"/>
      <c r="N63" s="103"/>
      <c r="O63" s="32" t="s">
        <v>1681</v>
      </c>
      <c r="P63" s="33" t="s">
        <v>1682</v>
      </c>
      <c r="Q63" s="32" t="s">
        <v>1683</v>
      </c>
      <c r="R63" s="33" t="s">
        <v>1684</v>
      </c>
      <c r="S63" s="32" t="s">
        <v>1685</v>
      </c>
      <c r="T63" s="33" t="s">
        <v>1686</v>
      </c>
      <c r="U63" s="32" t="s">
        <v>1687</v>
      </c>
      <c r="V63" s="33" t="s">
        <v>1688</v>
      </c>
      <c r="W63" s="32" t="s">
        <v>1689</v>
      </c>
      <c r="X63" s="32" t="s">
        <v>1690</v>
      </c>
    </row>
    <row r="64" customFormat="false" ht="45" hidden="false" customHeight="false" outlineLevel="0" collapsed="false">
      <c r="B64" s="34" t="s">
        <v>1691</v>
      </c>
      <c r="C64" s="35" t="s">
        <v>1692</v>
      </c>
      <c r="D64" s="34" t="s">
        <v>1693</v>
      </c>
      <c r="E64" s="35" t="s">
        <v>1694</v>
      </c>
      <c r="F64" s="34" t="s">
        <v>1695</v>
      </c>
      <c r="G64" s="35" t="s">
        <v>1696</v>
      </c>
      <c r="H64" s="34" t="s">
        <v>1697</v>
      </c>
      <c r="I64" s="35" t="s">
        <v>1698</v>
      </c>
      <c r="J64" s="34" t="s">
        <v>1699</v>
      </c>
      <c r="K64" s="34" t="s">
        <v>1700</v>
      </c>
      <c r="L64" s="105"/>
      <c r="M64" s="105"/>
      <c r="N64" s="105"/>
      <c r="O64" s="34" t="s">
        <v>1691</v>
      </c>
      <c r="P64" s="35" t="s">
        <v>1692</v>
      </c>
      <c r="Q64" s="34" t="s">
        <v>1693</v>
      </c>
      <c r="R64" s="35" t="s">
        <v>1694</v>
      </c>
      <c r="S64" s="34" t="s">
        <v>1695</v>
      </c>
      <c r="T64" s="35" t="s">
        <v>1696</v>
      </c>
      <c r="U64" s="34" t="s">
        <v>1697</v>
      </c>
      <c r="V64" s="35" t="s">
        <v>1698</v>
      </c>
      <c r="W64" s="34" t="s">
        <v>1699</v>
      </c>
      <c r="X64" s="34" t="s">
        <v>1700</v>
      </c>
    </row>
    <row r="65" customFormat="false" ht="12.75" hidden="false" customHeight="false" outlineLevel="0" collapsed="false">
      <c r="B65" s="32" t="s">
        <v>1701</v>
      </c>
      <c r="C65" s="33" t="s">
        <v>1702</v>
      </c>
      <c r="D65" s="32" t="s">
        <v>1703</v>
      </c>
      <c r="E65" s="33" t="s">
        <v>1704</v>
      </c>
      <c r="F65" s="32" t="s">
        <v>1705</v>
      </c>
      <c r="G65" s="33" t="s">
        <v>1706</v>
      </c>
      <c r="H65" s="32" t="s">
        <v>1707</v>
      </c>
      <c r="I65" s="33" t="s">
        <v>1708</v>
      </c>
      <c r="J65" s="32" t="s">
        <v>1709</v>
      </c>
      <c r="K65" s="32" t="s">
        <v>1710</v>
      </c>
      <c r="L65" s="103"/>
      <c r="M65" s="103"/>
      <c r="N65" s="103"/>
      <c r="O65" s="32" t="s">
        <v>1701</v>
      </c>
      <c r="P65" s="33" t="s">
        <v>1702</v>
      </c>
      <c r="Q65" s="32" t="s">
        <v>1703</v>
      </c>
      <c r="R65" s="33" t="s">
        <v>1704</v>
      </c>
      <c r="S65" s="32" t="s">
        <v>1705</v>
      </c>
      <c r="T65" s="33" t="s">
        <v>1706</v>
      </c>
      <c r="U65" s="32" t="s">
        <v>1707</v>
      </c>
      <c r="V65" s="33" t="s">
        <v>1708</v>
      </c>
      <c r="W65" s="32" t="s">
        <v>1709</v>
      </c>
      <c r="X65" s="32" t="s">
        <v>1710</v>
      </c>
    </row>
    <row r="66" customFormat="false" ht="33.75" hidden="false" customHeight="false" outlineLevel="0" collapsed="false">
      <c r="B66" s="36" t="s">
        <v>1711</v>
      </c>
      <c r="C66" s="35" t="s">
        <v>1712</v>
      </c>
      <c r="D66" s="34" t="s">
        <v>1713</v>
      </c>
      <c r="E66" s="35" t="s">
        <v>1714</v>
      </c>
      <c r="F66" s="34" t="s">
        <v>1715</v>
      </c>
      <c r="G66" s="35" t="s">
        <v>1716</v>
      </c>
      <c r="H66" s="34" t="s">
        <v>1717</v>
      </c>
      <c r="I66" s="35" t="s">
        <v>1718</v>
      </c>
      <c r="J66" s="34" t="s">
        <v>1719</v>
      </c>
      <c r="K66" s="34" t="s">
        <v>1720</v>
      </c>
      <c r="L66" s="105"/>
      <c r="M66" s="105"/>
      <c r="N66" s="105"/>
      <c r="O66" s="36" t="s">
        <v>1711</v>
      </c>
      <c r="P66" s="35" t="s">
        <v>1712</v>
      </c>
      <c r="Q66" s="34" t="s">
        <v>1713</v>
      </c>
      <c r="R66" s="35" t="s">
        <v>1714</v>
      </c>
      <c r="S66" s="34" t="s">
        <v>1715</v>
      </c>
      <c r="T66" s="35" t="s">
        <v>1716</v>
      </c>
      <c r="U66" s="34" t="s">
        <v>1717</v>
      </c>
      <c r="V66" s="35" t="s">
        <v>1718</v>
      </c>
      <c r="W66" s="34" t="s">
        <v>1719</v>
      </c>
      <c r="X66" s="34" t="s">
        <v>1720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7109.1474609375</v>
      </c>
      <c r="C70" s="72" t="n">
        <f aca="false">AVERAGE(C4:D4)</f>
        <v>6320.54809570313</v>
      </c>
      <c r="E70" s="72" t="n">
        <f aca="false">AVERAGE(E4:F4)</f>
        <v>6192.9541015625</v>
      </c>
      <c r="G70" s="72" t="n">
        <f aca="false">AVERAGE(G4:H4)</f>
        <v>5937.17846679688</v>
      </c>
      <c r="I70" s="72" t="n">
        <f aca="false">AVERAGE(I4:J4)</f>
        <v>5770.99194335938</v>
      </c>
      <c r="K70" s="72" t="n">
        <f aca="false">AVERAGE(K4:L4)</f>
        <v>5222.884765625</v>
      </c>
      <c r="O70" s="72" t="n">
        <f aca="false">AVERAGE(O4:O5)</f>
        <v>6051.09619140625</v>
      </c>
      <c r="P70" s="72" t="n">
        <f aca="false">AVERAGE(P4:Q4)</f>
        <v>5981.04077148438</v>
      </c>
      <c r="R70" s="72" t="n">
        <f aca="false">AVERAGE(R4:S4)</f>
        <v>6174.62158203125</v>
      </c>
      <c r="T70" s="72" t="n">
        <f aca="false">AVERAGE(T4:U4)</f>
        <v>5709.2392578125</v>
      </c>
      <c r="V70" s="72" t="n">
        <f aca="false">AVERAGE(V4:W4)</f>
        <v>5816.7666015625</v>
      </c>
      <c r="X70" s="72" t="n">
        <f aca="false">AVERAGE(X4:Y4)</f>
        <v>3626.82177734375</v>
      </c>
    </row>
    <row r="71" customFormat="false" ht="12.75" hidden="false" customHeight="false" outlineLevel="0" collapsed="false">
      <c r="C71" s="72" t="n">
        <f aca="false">AVERAGE(C5:D5)</f>
        <v>6235.38745117188</v>
      </c>
      <c r="E71" s="72" t="n">
        <f aca="false">AVERAGE(E5:F5)</f>
        <v>5899.6357421875</v>
      </c>
      <c r="G71" s="72" t="n">
        <f aca="false">AVERAGE(G5:H5)</f>
        <v>3481.33215332031</v>
      </c>
      <c r="I71" s="72" t="n">
        <f aca="false">AVERAGE(I5:J5)</f>
        <v>5156.7841796875</v>
      </c>
      <c r="K71" s="72" t="n">
        <f aca="false">AVERAGE(K5:L5)</f>
        <v>5662.83325195313</v>
      </c>
      <c r="P71" s="72" t="n">
        <f aca="false">AVERAGE(P5:Q5)</f>
        <v>6241.49072265625</v>
      </c>
      <c r="R71" s="72" t="n">
        <f aca="false">AVERAGE(R5:S5)</f>
        <v>6204.86059570313</v>
      </c>
      <c r="T71" s="72" t="n">
        <f aca="false">AVERAGE(T5:U5)</f>
        <v>4475.11645507813</v>
      </c>
      <c r="V71" s="72" t="n">
        <f aca="false">AVERAGE(V5:W5)</f>
        <v>5331.50756835938</v>
      </c>
      <c r="X71" s="72" t="n">
        <f aca="false">AVERAGE(X5:Y5)</f>
        <v>5269.94116210938</v>
      </c>
    </row>
    <row r="72" customFormat="false" ht="12.75" hidden="false" customHeight="false" outlineLevel="0" collapsed="false">
      <c r="B72" s="72" t="n">
        <f aca="false">AVERAGE(B6:B7)</f>
        <v>6864.88452148438</v>
      </c>
      <c r="C72" s="72" t="n">
        <f aca="false">AVERAGE(C6:D6)</f>
        <v>6127.58422851563</v>
      </c>
      <c r="E72" s="72" t="n">
        <f aca="false">AVERAGE(E6:F6)</f>
        <v>6046.85375976563</v>
      </c>
      <c r="G72" s="72" t="n">
        <f aca="false">AVERAGE(G6:H6)</f>
        <v>5485.3955078125</v>
      </c>
      <c r="I72" s="72" t="n">
        <f aca="false">AVERAGE(I6:J6)</f>
        <v>4955.75952148438</v>
      </c>
      <c r="K72" s="72" t="n">
        <f aca="false">AVERAGE(K6:L6)</f>
        <v>5608.0869140625</v>
      </c>
      <c r="O72" s="72" t="n">
        <f aca="false">AVERAGE(O6:O7)</f>
        <v>6898.75561523438</v>
      </c>
      <c r="P72" s="72" t="n">
        <f aca="false">AVERAGE(P6:Q6)</f>
        <v>5899.11474609375</v>
      </c>
      <c r="R72" s="72" t="n">
        <f aca="false">AVERAGE(R6:S6)</f>
        <v>5917.27465820313</v>
      </c>
      <c r="T72" s="72" t="n">
        <f aca="false">AVERAGE(T6:U6)</f>
        <v>5036.21484375</v>
      </c>
      <c r="V72" s="72" t="n">
        <f aca="false">AVERAGE(V6:W6)</f>
        <v>4729.20654296875</v>
      </c>
      <c r="X72" s="72" t="n">
        <f aca="false">AVERAGE(X6:Y6)</f>
        <v>3588.00036621094</v>
      </c>
    </row>
    <row r="73" customFormat="false" ht="12.75" hidden="false" customHeight="false" outlineLevel="0" collapsed="false">
      <c r="C73" s="72" t="n">
        <f aca="false">AVERAGE(C7:D7)</f>
        <v>5865.54150390625</v>
      </c>
      <c r="E73" s="72" t="n">
        <f aca="false">AVERAGE(E7:F7)</f>
        <v>5195.58227539063</v>
      </c>
      <c r="G73" s="72" t="n">
        <f aca="false">AVERAGE(G7:H7)</f>
        <v>5569.76611328125</v>
      </c>
      <c r="I73" s="72" t="n">
        <f aca="false">AVERAGE(I7:J7)</f>
        <v>5431.18823242188</v>
      </c>
      <c r="K73" s="72" t="n">
        <f aca="false">AVERAGE(K7:L7)</f>
        <v>5862.79345703125</v>
      </c>
      <c r="P73" s="72" t="n">
        <f aca="false">AVERAGE(P7:Q7)</f>
        <v>6637.18530273438</v>
      </c>
      <c r="R73" s="72" t="n">
        <f aca="false">AVERAGE(R7:S7)</f>
        <v>5842.93237304688</v>
      </c>
      <c r="T73" s="72" t="n">
        <f aca="false">AVERAGE(T7:U7)</f>
        <v>5952.40649414063</v>
      </c>
      <c r="V73" s="72" t="n">
        <f aca="false">AVERAGE(V7:W7)</f>
        <v>5447.11303710938</v>
      </c>
      <c r="X73" s="72" t="n">
        <f aca="false">AVERAGE(X7:Y7)</f>
        <v>5254.24462890625</v>
      </c>
    </row>
    <row r="74" customFormat="false" ht="12.75" hidden="false" customHeight="false" outlineLevel="0" collapsed="false">
      <c r="B74" s="72" t="n">
        <f aca="false">AVERAGE(B8:B9)</f>
        <v>6288.87524414063</v>
      </c>
      <c r="C74" s="72" t="n">
        <f aca="false">AVERAGE(C8:D8)</f>
        <v>6138.57666015625</v>
      </c>
      <c r="E74" s="72" t="n">
        <f aca="false">AVERAGE(E8:F8)</f>
        <v>5687.42895507813</v>
      </c>
      <c r="G74" s="72" t="n">
        <f aca="false">AVERAGE(G8:H8)</f>
        <v>4580.9033203125</v>
      </c>
      <c r="I74" s="72" t="n">
        <f aca="false">AVERAGE(I8:J8)</f>
        <v>3820.8974609375</v>
      </c>
      <c r="K74" s="72" t="n">
        <f aca="false">AVERAGE(K8:L8)</f>
        <v>4836.77954101563</v>
      </c>
      <c r="O74" s="72" t="n">
        <f aca="false">AVERAGE(O8:O9)</f>
        <v>5588.41284179688</v>
      </c>
      <c r="P74" s="72" t="n">
        <f aca="false">AVERAGE(P8:Q8)</f>
        <v>6290.39013671875</v>
      </c>
      <c r="R74" s="72" t="n">
        <f aca="false">AVERAGE(R8:S8)</f>
        <v>6277.7412109375</v>
      </c>
      <c r="T74" s="72" t="n">
        <f aca="false">AVERAGE(T8:U8)</f>
        <v>1675.48327636719</v>
      </c>
      <c r="V74" s="72" t="n">
        <f aca="false">AVERAGE(V8:W8)</f>
        <v>5543.84985351563</v>
      </c>
      <c r="X74" s="72" t="n">
        <f aca="false">AVERAGE(X8:Y8)</f>
        <v>5319.57397460938</v>
      </c>
    </row>
    <row r="75" customFormat="false" ht="12.75" hidden="false" customHeight="false" outlineLevel="0" collapsed="false">
      <c r="C75" s="72" t="n">
        <f aca="false">AVERAGE(C9:D9)</f>
        <v>6357.73315429688</v>
      </c>
      <c r="E75" s="72" t="n">
        <f aca="false">AVERAGE(E9:F9)</f>
        <v>6203.08935546875</v>
      </c>
      <c r="G75" s="72" t="n">
        <f aca="false">AVERAGE(G9:H9)</f>
        <v>5927.21850585938</v>
      </c>
      <c r="I75" s="72" t="n">
        <f aca="false">AVERAGE(I9:J9)</f>
        <v>5750.12036132813</v>
      </c>
      <c r="K75" s="72" t="n">
        <f aca="false">AVERAGE(K9:L9)</f>
        <v>4479.6748046875</v>
      </c>
      <c r="P75" s="72" t="n">
        <f aca="false">AVERAGE(P9:Q9)</f>
        <v>6047.00610351563</v>
      </c>
      <c r="R75" s="72" t="n">
        <f aca="false">AVERAGE(R9:S9)</f>
        <v>4616.14428710938</v>
      </c>
      <c r="T75" s="72" t="n">
        <f aca="false">AVERAGE(T9:U9)</f>
        <v>5826.23486328125</v>
      </c>
      <c r="V75" s="72" t="n">
        <f aca="false">AVERAGE(V9:W9)</f>
        <v>2978.7021484375</v>
      </c>
      <c r="X75" s="72" t="n">
        <f aca="false">AVERAGE(X9:Y9)</f>
        <v>3510.44372558594</v>
      </c>
    </row>
    <row r="78" customFormat="false" ht="12.75" hidden="false" customHeight="false" outlineLevel="0" collapsed="false">
      <c r="B78" s="89" t="n">
        <f aca="false">B70/$B$72*100</f>
        <v>103.558150740754</v>
      </c>
      <c r="C78" s="89" t="n">
        <f aca="false">C70/$B$72*100</f>
        <v>92.0707125651176</v>
      </c>
      <c r="D78" s="89"/>
      <c r="E78" s="89" t="n">
        <f aca="false">E70/$B$72*100</f>
        <v>90.2120652165525</v>
      </c>
      <c r="F78" s="89"/>
      <c r="G78" s="89" t="n">
        <f aca="false">G70/$B$72*100</f>
        <v>86.4862103392396</v>
      </c>
      <c r="H78" s="89"/>
      <c r="I78" s="89" t="n">
        <f aca="false">I70/$B$72*100</f>
        <v>84.0653899610176</v>
      </c>
      <c r="J78" s="89"/>
      <c r="K78" s="89" t="n">
        <f aca="false">K70/$B$72*100</f>
        <v>76.0811744069319</v>
      </c>
      <c r="O78" s="89" t="n">
        <f aca="false">O70/$O$72*100</f>
        <v>87.7128648831065</v>
      </c>
      <c r="P78" s="89" t="n">
        <f aca="false">P70/$O$72*100</f>
        <v>86.6973858050076</v>
      </c>
      <c r="Q78" s="89"/>
      <c r="R78" s="89" t="n">
        <f aca="false">R70/$O$72*100</f>
        <v>89.5034108527626</v>
      </c>
      <c r="S78" s="89"/>
      <c r="T78" s="89" t="n">
        <f aca="false">T70/$O$72*100</f>
        <v>82.7575228959395</v>
      </c>
      <c r="U78" s="89"/>
      <c r="V78" s="89" t="n">
        <f aca="false">V70/$O$72*100</f>
        <v>84.3161712920727</v>
      </c>
      <c r="W78" s="89"/>
      <c r="X78" s="89" t="n">
        <f aca="false">X70/$O$72*100</f>
        <v>52.5721156049465</v>
      </c>
    </row>
    <row r="79" customFormat="false" ht="12.75" hidden="false" customHeight="false" outlineLevel="0" collapsed="false">
      <c r="B79" s="89"/>
      <c r="C79" s="89" t="n">
        <f aca="false">C71/$B$72*100</f>
        <v>90.8301870433156</v>
      </c>
      <c r="D79" s="89"/>
      <c r="E79" s="89" t="n">
        <f aca="false">E71/$B$72*100</f>
        <v>85.9393296962822</v>
      </c>
      <c r="F79" s="89"/>
      <c r="G79" s="89" t="n">
        <f aca="false">G71/$B$72*100</f>
        <v>50.7121735613341</v>
      </c>
      <c r="H79" s="89"/>
      <c r="I79" s="89" t="n">
        <f aca="false">I71/$B$72*100</f>
        <v>75.118294612951</v>
      </c>
      <c r="J79" s="89"/>
      <c r="K79" s="89" t="n">
        <f aca="false">K71/$B$72*100</f>
        <v>82.4898544794264</v>
      </c>
      <c r="O79" s="89"/>
      <c r="P79" s="89" t="n">
        <f aca="false">P71/$O$72*100</f>
        <v>90.4727036405421</v>
      </c>
      <c r="Q79" s="89"/>
      <c r="R79" s="89" t="n">
        <f aca="false">R71/$O$72*100</f>
        <v>89.9417364778231</v>
      </c>
      <c r="S79" s="89"/>
      <c r="T79" s="89" t="n">
        <f aca="false">T71/$O$72*100</f>
        <v>64.868458960857</v>
      </c>
      <c r="U79" s="89"/>
      <c r="V79" s="89" t="n">
        <f aca="false">V71/$O$72*100</f>
        <v>77.2821631278824</v>
      </c>
      <c r="W79" s="89"/>
      <c r="X79" s="89" t="n">
        <f aca="false">X71/$O$72*100</f>
        <v>76.3897354252103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9.2598296349882</v>
      </c>
      <c r="D80" s="89"/>
      <c r="E80" s="89" t="n">
        <f aca="false">E72/$B$72*100</f>
        <v>88.0838379850581</v>
      </c>
      <c r="F80" s="89"/>
      <c r="G80" s="89" t="n">
        <f aca="false">G72/$B$72*100</f>
        <v>79.9051388358447</v>
      </c>
      <c r="H80" s="89"/>
      <c r="I80" s="89" t="n">
        <f aca="false">I72/$B$72*100</f>
        <v>72.1899910475523</v>
      </c>
      <c r="J80" s="89"/>
      <c r="K80" s="89" t="n">
        <f aca="false">K72/$B$72*100</f>
        <v>81.6923707385231</v>
      </c>
      <c r="O80" s="89" t="n">
        <f aca="false">O72/$O$72*100</f>
        <v>100</v>
      </c>
      <c r="P80" s="89" t="n">
        <f aca="false">P72/$O$72*100</f>
        <v>85.5098379346394</v>
      </c>
      <c r="Q80" s="89"/>
      <c r="R80" s="89" t="n">
        <f aca="false">R72/$O$72*100</f>
        <v>85.7730725398669</v>
      </c>
      <c r="S80" s="89"/>
      <c r="T80" s="89" t="n">
        <f aca="false">T72/$O$72*100</f>
        <v>73.0017864762253</v>
      </c>
      <c r="U80" s="89"/>
      <c r="V80" s="89" t="n">
        <f aca="false">V72/$O$72*100</f>
        <v>68.5515882389767</v>
      </c>
      <c r="W80" s="89"/>
      <c r="X80" s="89" t="n">
        <f aca="false">X72/$O$72*100</f>
        <v>52.0093849720902</v>
      </c>
    </row>
    <row r="81" customFormat="false" ht="12.75" hidden="false" customHeight="false" outlineLevel="0" collapsed="false">
      <c r="B81" s="89"/>
      <c r="C81" s="89" t="n">
        <f aca="false">C73/$B$72*100</f>
        <v>85.4426827654482</v>
      </c>
      <c r="D81" s="89"/>
      <c r="E81" s="89" t="n">
        <f aca="false">E73/$B$72*100</f>
        <v>75.6834621053057</v>
      </c>
      <c r="F81" s="89"/>
      <c r="G81" s="89" t="n">
        <f aca="false">G73/$B$72*100</f>
        <v>81.134155947563</v>
      </c>
      <c r="H81" s="89"/>
      <c r="I81" s="89" t="n">
        <f aca="false">I73/$B$72*100</f>
        <v>79.1155075576931</v>
      </c>
      <c r="J81" s="89"/>
      <c r="K81" s="89" t="n">
        <f aca="false">K73/$B$72*100</f>
        <v>85.4026522759855</v>
      </c>
      <c r="O81" s="89"/>
      <c r="P81" s="89" t="n">
        <f aca="false">P73/$O$72*100</f>
        <v>96.2084421149464</v>
      </c>
      <c r="Q81" s="89"/>
      <c r="R81" s="89" t="n">
        <f aca="false">R73/$O$72*100</f>
        <v>84.69545377349</v>
      </c>
      <c r="S81" s="89"/>
      <c r="T81" s="89" t="n">
        <f aca="false">T73/$O$72*100</f>
        <v>86.2823214232441</v>
      </c>
      <c r="U81" s="89"/>
      <c r="V81" s="89" t="n">
        <f aca="false">V73/$O$72*100</f>
        <v>78.9579069170189</v>
      </c>
      <c r="W81" s="89"/>
      <c r="X81" s="89" t="n">
        <f aca="false">X73/$O$72*100</f>
        <v>76.1622084032577</v>
      </c>
    </row>
    <row r="82" customFormat="false" ht="12.75" hidden="false" customHeight="false" outlineLevel="0" collapsed="false">
      <c r="B82" s="89" t="n">
        <f aca="false">B74/$B$72*100</f>
        <v>91.6093377020244</v>
      </c>
      <c r="C82" s="89" t="n">
        <f aca="false">C74/$B$72*100</f>
        <v>89.419955149208</v>
      </c>
      <c r="D82" s="89"/>
      <c r="E82" s="89" t="n">
        <f aca="false">E74/$B$72*100</f>
        <v>82.8481373179508</v>
      </c>
      <c r="F82" s="89"/>
      <c r="G82" s="89" t="n">
        <f aca="false">G74/$B$72*100</f>
        <v>66.7295029650693</v>
      </c>
      <c r="H82" s="89"/>
      <c r="I82" s="89" t="n">
        <f aca="false">I74/$B$72*100</f>
        <v>55.6585831703301</v>
      </c>
      <c r="J82" s="89"/>
      <c r="K82" s="89" t="n">
        <f aca="false">K74/$B$72*100</f>
        <v>70.4568230664102</v>
      </c>
      <c r="O82" s="89" t="n">
        <f aca="false">O74/$O$72*100</f>
        <v>81.0060995559272</v>
      </c>
      <c r="P82" s="89" t="n">
        <f aca="false">P74/$O$72*100</f>
        <v>91.1815186325461</v>
      </c>
      <c r="Q82" s="89"/>
      <c r="R82" s="89" t="n">
        <f aca="false">R74/$O$72*100</f>
        <v>90.9981678010814</v>
      </c>
      <c r="S82" s="89"/>
      <c r="T82" s="89" t="n">
        <f aca="false">T74/$O$72*100</f>
        <v>24.2867463324437</v>
      </c>
      <c r="U82" s="89"/>
      <c r="V82" s="89" t="n">
        <f aca="false">V74/$O$72*100</f>
        <v>80.3601426505566</v>
      </c>
      <c r="W82" s="89"/>
      <c r="X82" s="89" t="n">
        <f aca="false">X74/$O$72*100</f>
        <v>77.1091812973092</v>
      </c>
    </row>
    <row r="83" customFormat="false" ht="12.75" hidden="false" customHeight="false" outlineLevel="0" collapsed="false">
      <c r="B83" s="89"/>
      <c r="C83" s="89" t="n">
        <f aca="false">C75/$B$72*100</f>
        <v>92.6123831274901</v>
      </c>
      <c r="D83" s="89"/>
      <c r="E83" s="89" t="n">
        <f aca="false">E75/$B$72*100</f>
        <v>90.3597043192137</v>
      </c>
      <c r="F83" s="89"/>
      <c r="G83" s="89" t="n">
        <f aca="false">G75/$B$72*100</f>
        <v>86.3411247095202</v>
      </c>
      <c r="H83" s="89"/>
      <c r="I83" s="89" t="n">
        <f aca="false">I75/$B$72*100</f>
        <v>83.7613559752174</v>
      </c>
      <c r="J83" s="89"/>
      <c r="K83" s="89" t="n">
        <f aca="false">K75/$B$72*100</f>
        <v>65.2549185739088</v>
      </c>
      <c r="O83" s="89"/>
      <c r="P83" s="89" t="n">
        <f aca="false">P75/$O$72*100</f>
        <v>87.6535775548006</v>
      </c>
      <c r="Q83" s="89"/>
      <c r="R83" s="89" t="n">
        <f aca="false">R75/$O$72*100</f>
        <v>66.9127092560815</v>
      </c>
      <c r="S83" s="89"/>
      <c r="T83" s="89" t="n">
        <f aca="false">T75/$O$72*100</f>
        <v>84.4534172281056</v>
      </c>
      <c r="U83" s="89"/>
      <c r="V83" s="89" t="n">
        <f aca="false">V75/$O$72*100</f>
        <v>43.1773832060335</v>
      </c>
      <c r="W83" s="89"/>
      <c r="X83" s="89" t="n">
        <f aca="false">X75/$O$72*100</f>
        <v>50.8851729409562</v>
      </c>
    </row>
    <row r="87" customFormat="false" ht="12.75" hidden="false" customHeight="false" outlineLevel="0" collapsed="false">
      <c r="B87" s="72" t="n">
        <v>92.0707125651176</v>
      </c>
      <c r="C87" s="72" t="n">
        <v>90.2120652165525</v>
      </c>
      <c r="D87" s="72" t="n">
        <v>86.4862103392396</v>
      </c>
      <c r="E87" s="72" t="n">
        <v>84.0653899610176</v>
      </c>
      <c r="F87" s="72" t="n">
        <v>76.0811744069319</v>
      </c>
      <c r="G87" s="72" t="n">
        <v>86.6973858050076</v>
      </c>
      <c r="H87" s="72" t="n">
        <v>89.5034108527626</v>
      </c>
      <c r="I87" s="72" t="n">
        <v>82.7575228959395</v>
      </c>
      <c r="J87" s="72" t="n">
        <v>84.3161712920727</v>
      </c>
      <c r="K87" s="72" t="n">
        <v>52.5721156049465</v>
      </c>
    </row>
    <row r="88" customFormat="false" ht="12.75" hidden="false" customHeight="false" outlineLevel="0" collapsed="false">
      <c r="B88" s="72" t="n">
        <v>90.8301870433156</v>
      </c>
      <c r="C88" s="72" t="n">
        <v>85.9393296962822</v>
      </c>
      <c r="D88" s="72" t="n">
        <v>50.7121735613341</v>
      </c>
      <c r="E88" s="72" t="n">
        <v>75.118294612951</v>
      </c>
      <c r="F88" s="72" t="n">
        <v>82.4898544794264</v>
      </c>
      <c r="G88" s="72" t="n">
        <v>90.4727036405421</v>
      </c>
      <c r="H88" s="72" t="n">
        <v>89.9417364778231</v>
      </c>
      <c r="I88" s="72" t="n">
        <v>64.868458960857</v>
      </c>
      <c r="J88" s="72" t="n">
        <v>77.2821631278824</v>
      </c>
      <c r="K88" s="72" t="n">
        <v>76.3897354252103</v>
      </c>
    </row>
    <row r="89" customFormat="false" ht="12.75" hidden="false" customHeight="false" outlineLevel="0" collapsed="false">
      <c r="B89" s="72" t="n">
        <v>89.2598296349882</v>
      </c>
      <c r="C89" s="72" t="n">
        <v>88.0838379850581</v>
      </c>
      <c r="D89" s="72" t="n">
        <v>79.9051388358447</v>
      </c>
      <c r="E89" s="72" t="n">
        <v>72.1899910475523</v>
      </c>
      <c r="F89" s="72" t="n">
        <v>81.6923707385231</v>
      </c>
      <c r="G89" s="72" t="n">
        <v>85.5098379346394</v>
      </c>
      <c r="H89" s="72" t="n">
        <v>85.7730725398669</v>
      </c>
      <c r="I89" s="72" t="n">
        <v>73.0017864762253</v>
      </c>
      <c r="J89" s="72" t="n">
        <v>68.5515882389767</v>
      </c>
      <c r="K89" s="72" t="n">
        <v>52.0093849720902</v>
      </c>
    </row>
    <row r="90" customFormat="false" ht="12.75" hidden="false" customHeight="false" outlineLevel="0" collapsed="false">
      <c r="B90" s="72" t="n">
        <v>85.4426827654482</v>
      </c>
      <c r="C90" s="72" t="n">
        <v>75.6834621053057</v>
      </c>
      <c r="D90" s="72" t="n">
        <v>81.134155947563</v>
      </c>
      <c r="E90" s="72" t="n">
        <v>79.1155075576931</v>
      </c>
      <c r="F90" s="72" t="n">
        <v>85.4026522759855</v>
      </c>
      <c r="G90" s="72" t="n">
        <v>96.2084421149464</v>
      </c>
      <c r="H90" s="72" t="n">
        <v>84.69545377349</v>
      </c>
      <c r="I90" s="72" t="n">
        <v>86.2823214232441</v>
      </c>
      <c r="J90" s="72" t="n">
        <v>78.9579069170189</v>
      </c>
      <c r="K90" s="72" t="n">
        <v>76.1622084032577</v>
      </c>
    </row>
    <row r="91" customFormat="false" ht="12.75" hidden="false" customHeight="false" outlineLevel="0" collapsed="false">
      <c r="B91" s="72" t="n">
        <v>89.419955149208</v>
      </c>
      <c r="C91" s="72" t="n">
        <v>82.8481373179508</v>
      </c>
      <c r="D91" s="72" t="n">
        <v>66.7295029650693</v>
      </c>
      <c r="E91" s="72" t="n">
        <v>55.6585831703301</v>
      </c>
      <c r="F91" s="72" t="n">
        <v>70.4568230664102</v>
      </c>
      <c r="G91" s="72" t="n">
        <v>91.1815186325461</v>
      </c>
      <c r="H91" s="72" t="n">
        <v>90.9981678010814</v>
      </c>
      <c r="I91" s="72" t="n">
        <v>24.2867463324437</v>
      </c>
      <c r="J91" s="72" t="n">
        <v>80.3601426505566</v>
      </c>
      <c r="K91" s="72" t="n">
        <v>77.1091812973092</v>
      </c>
    </row>
    <row r="92" customFormat="false" ht="12.75" hidden="false" customHeight="false" outlineLevel="0" collapsed="false">
      <c r="B92" s="72" t="n">
        <v>92.6123831274901</v>
      </c>
      <c r="C92" s="72" t="n">
        <v>90.3597043192137</v>
      </c>
      <c r="D92" s="72" t="n">
        <v>86.3411247095202</v>
      </c>
      <c r="E92" s="72" t="n">
        <v>83.7613559752174</v>
      </c>
      <c r="F92" s="72" t="n">
        <v>65.2549185739088</v>
      </c>
      <c r="G92" s="72" t="n">
        <v>87.6535775548006</v>
      </c>
      <c r="H92" s="72" t="n">
        <v>66.9127092560815</v>
      </c>
      <c r="I92" s="72" t="n">
        <v>84.4534172281056</v>
      </c>
      <c r="J92" s="72" t="n">
        <v>43.1773832060335</v>
      </c>
      <c r="K92" s="72" t="n">
        <v>50.8851729409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09</v>
      </c>
      <c r="O1" s="73" t="s">
        <v>401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099.18994140625</v>
      </c>
      <c r="C4" s="72" t="n">
        <v>5847.78076171875</v>
      </c>
      <c r="D4" s="72" t="n">
        <v>5667.7080078125</v>
      </c>
      <c r="E4" s="72" t="n">
        <v>5594.34130859375</v>
      </c>
      <c r="F4" s="72" t="n">
        <v>5615.99853515625</v>
      </c>
      <c r="G4" s="72" t="n">
        <v>4724.521484375</v>
      </c>
      <c r="H4" s="72" t="n">
        <v>5243.96435546875</v>
      </c>
      <c r="I4" s="72" t="n">
        <v>5190.00048828125</v>
      </c>
      <c r="J4" s="72" t="n">
        <v>4919.93994140625</v>
      </c>
      <c r="K4" s="72" t="n">
        <v>4862.35009765625</v>
      </c>
      <c r="L4" s="72" t="n">
        <v>2383.517578125</v>
      </c>
      <c r="O4" s="72" t="n">
        <v>4571.05615234375</v>
      </c>
      <c r="P4" s="72" t="n">
        <v>6068.509765625</v>
      </c>
      <c r="Q4" s="72" t="n">
        <v>5978.56005859375</v>
      </c>
      <c r="R4" s="72" t="n">
        <v>6637.29541015625</v>
      </c>
      <c r="S4" s="72" t="n">
        <v>6038.92626953125</v>
      </c>
      <c r="T4" s="72" t="n">
        <v>5669.55078125</v>
      </c>
      <c r="U4" s="72" t="n">
        <v>5361.453125</v>
      </c>
      <c r="V4" s="72" t="n">
        <v>5789.5615234375</v>
      </c>
      <c r="W4" s="72" t="n">
        <v>5668.064453125</v>
      </c>
      <c r="X4" s="72" t="n">
        <v>3564.69409179688</v>
      </c>
      <c r="Y4" s="72" t="n">
        <v>2039.05932617188</v>
      </c>
    </row>
    <row r="5" customFormat="false" ht="12.75" hidden="false" customHeight="false" outlineLevel="0" collapsed="false">
      <c r="B5" s="72" t="n">
        <v>6432.1083984375</v>
      </c>
      <c r="C5" s="72" t="n">
        <v>5937.98046875</v>
      </c>
      <c r="D5" s="72" t="n">
        <v>5139.384765625</v>
      </c>
      <c r="E5" s="72" t="n">
        <v>5814.1328125</v>
      </c>
      <c r="F5" s="72" t="n">
        <v>5310.27685546875</v>
      </c>
      <c r="G5" s="72" t="n">
        <v>4823.283203125</v>
      </c>
      <c r="H5" s="72" t="n">
        <v>4674.13623046875</v>
      </c>
      <c r="I5" s="72" t="n">
        <v>5100.7470703125</v>
      </c>
      <c r="J5" s="72" t="n">
        <v>5048.33154296875</v>
      </c>
      <c r="K5" s="72" t="n">
        <v>5110.86328125</v>
      </c>
      <c r="L5" s="72" t="n">
        <v>5246.298828125</v>
      </c>
      <c r="O5" s="72" t="n">
        <v>7359.74267578125</v>
      </c>
      <c r="P5" s="72" t="n">
        <v>6119.97509765625</v>
      </c>
      <c r="Q5" s="72" t="n">
        <v>6377.43212890625</v>
      </c>
      <c r="R5" s="72" t="n">
        <v>6118.98193359375</v>
      </c>
      <c r="S5" s="72" t="n">
        <v>5951.2978515625</v>
      </c>
      <c r="T5" s="72" t="n">
        <v>5577.05712890625</v>
      </c>
      <c r="U5" s="72" t="n">
        <v>5563.607421875</v>
      </c>
      <c r="V5" s="72" t="n">
        <v>5933.83251953125</v>
      </c>
      <c r="W5" s="72" t="n">
        <v>5701.8173828125</v>
      </c>
      <c r="X5" s="72" t="n">
        <v>5527.92919921875</v>
      </c>
      <c r="Y5" s="72" t="n">
        <v>5116.58935546875</v>
      </c>
    </row>
    <row r="6" customFormat="false" ht="12.75" hidden="false" customHeight="false" outlineLevel="0" collapsed="false">
      <c r="B6" s="72" t="n">
        <v>5700.20068359375</v>
      </c>
      <c r="C6" s="72" t="n">
        <v>5552.44873046875</v>
      </c>
      <c r="D6" s="72" t="n">
        <v>5508.74560546875</v>
      </c>
      <c r="E6" s="72" t="n">
        <v>5051.60693359375</v>
      </c>
      <c r="F6" s="72" t="n">
        <v>5508.1015625</v>
      </c>
      <c r="G6" s="72" t="n">
        <v>5057.5703125</v>
      </c>
      <c r="H6" s="72" t="n">
        <v>5014.5322265625</v>
      </c>
      <c r="I6" s="72" t="n">
        <v>4890.2431640625</v>
      </c>
      <c r="J6" s="72" t="n">
        <v>4563.1103515625</v>
      </c>
      <c r="K6" s="72" t="n">
        <v>4646.03759765625</v>
      </c>
      <c r="L6" s="72" t="n">
        <v>4873.439453125</v>
      </c>
      <c r="O6" s="72" t="n">
        <v>6871.439453125</v>
      </c>
      <c r="P6" s="72" t="n">
        <v>6429.5654296875</v>
      </c>
      <c r="Q6" s="72" t="n">
        <v>5758.68798828125</v>
      </c>
      <c r="R6" s="72" t="n">
        <v>5830.29296875</v>
      </c>
      <c r="S6" s="72" t="n">
        <v>5539.755859375</v>
      </c>
      <c r="T6" s="72" t="n">
        <v>4259.86767578125</v>
      </c>
      <c r="U6" s="72" t="n">
        <v>4155.89404296875</v>
      </c>
      <c r="V6" s="72" t="n">
        <v>5665.291015625</v>
      </c>
      <c r="W6" s="72" t="n">
        <v>5672.7197265625</v>
      </c>
      <c r="X6" s="72" t="n">
        <v>5660.283203125</v>
      </c>
      <c r="Y6" s="72" t="n">
        <v>5516.828125</v>
      </c>
    </row>
    <row r="7" customFormat="false" ht="12.75" hidden="false" customHeight="false" outlineLevel="0" collapsed="false">
      <c r="B7" s="72" t="n">
        <v>6202.7578125</v>
      </c>
      <c r="C7" s="72" t="n">
        <v>5710.0732421875</v>
      </c>
      <c r="D7" s="72" t="n">
        <v>5649.443359375</v>
      </c>
      <c r="E7" s="72" t="n">
        <v>8874.064453125</v>
      </c>
      <c r="F7" s="72" t="n">
        <v>7984.94873046875</v>
      </c>
      <c r="G7" s="72" t="n">
        <v>5078.458984375</v>
      </c>
      <c r="H7" s="72" t="n">
        <v>4785.9072265625</v>
      </c>
      <c r="I7" s="72" t="n">
        <v>5312.177734375</v>
      </c>
      <c r="J7" s="72" t="n">
        <v>4874.689453125</v>
      </c>
      <c r="K7" s="72" t="n">
        <v>4632.3232421875</v>
      </c>
      <c r="L7" s="72" t="n">
        <v>5340.2548828125</v>
      </c>
      <c r="O7" s="72" t="n">
        <v>6653.00244140625</v>
      </c>
      <c r="P7" s="72" t="n">
        <v>6524.6142578125</v>
      </c>
      <c r="Q7" s="72" t="n">
        <v>6404.3349609375</v>
      </c>
      <c r="R7" s="72" t="n">
        <v>5007.140625</v>
      </c>
      <c r="S7" s="72" t="n">
        <v>4995.1669921875</v>
      </c>
      <c r="T7" s="72" t="n">
        <v>5710.10009765625</v>
      </c>
      <c r="U7" s="72" t="n">
        <v>5479.17919921875</v>
      </c>
      <c r="V7" s="72" t="n">
        <v>5681.03369140625</v>
      </c>
      <c r="W7" s="72" t="n">
        <v>5605.81884765625</v>
      </c>
      <c r="X7" s="72" t="n">
        <v>4740.31396484375</v>
      </c>
      <c r="Y7" s="72" t="n">
        <v>5129.8486328125</v>
      </c>
    </row>
    <row r="8" customFormat="false" ht="12.75" hidden="false" customHeight="false" outlineLevel="0" collapsed="false">
      <c r="B8" s="72" t="n">
        <v>6061.0849609375</v>
      </c>
      <c r="C8" s="72" t="n">
        <v>5754.869140625</v>
      </c>
      <c r="D8" s="72" t="n">
        <v>5391.46923828125</v>
      </c>
      <c r="E8" s="72" t="n">
        <v>5540.24609375</v>
      </c>
      <c r="F8" s="72" t="n">
        <v>5697.8681640625</v>
      </c>
      <c r="G8" s="72" t="n">
        <v>5316.14599609375</v>
      </c>
      <c r="H8" s="72" t="n">
        <v>5178.76220703125</v>
      </c>
      <c r="I8" s="72" t="n">
        <v>4511.12939453125</v>
      </c>
      <c r="J8" s="72" t="n">
        <v>3218.68969726563</v>
      </c>
      <c r="K8" s="72" t="n">
        <v>4787.18408203125</v>
      </c>
      <c r="L8" s="72" t="n">
        <v>5136.1982421875</v>
      </c>
      <c r="O8" s="72" t="n">
        <v>7407.427734375</v>
      </c>
      <c r="P8" s="72" t="n">
        <v>6136.98876953125</v>
      </c>
      <c r="Q8" s="72" t="n">
        <v>6247.40185546875</v>
      </c>
      <c r="R8" s="72" t="n">
        <v>5586.3671875</v>
      </c>
      <c r="S8" s="72" t="n">
        <v>5879.17333984375</v>
      </c>
      <c r="T8" s="72" t="n">
        <v>4898.33447265625</v>
      </c>
      <c r="U8" s="72" t="n">
        <v>4907.36376953125</v>
      </c>
      <c r="V8" s="72" t="n">
        <v>5973.9189453125</v>
      </c>
      <c r="W8" s="72" t="n">
        <v>5559.98046875</v>
      </c>
      <c r="X8" s="72" t="n">
        <v>5612.23291015625</v>
      </c>
      <c r="Y8" s="72" t="n">
        <v>5562.53125</v>
      </c>
    </row>
    <row r="9" customFormat="false" ht="12.75" hidden="false" customHeight="false" outlineLevel="0" collapsed="false">
      <c r="B9" s="72" t="n">
        <v>3226.88720703125</v>
      </c>
      <c r="C9" s="72" t="n">
        <v>5755.1337890625</v>
      </c>
      <c r="D9" s="72" t="n">
        <v>5390.0048828125</v>
      </c>
      <c r="E9" s="72" t="n">
        <v>5515.9306640625</v>
      </c>
      <c r="F9" s="72" t="n">
        <v>5356.27978515625</v>
      </c>
      <c r="G9" s="72" t="n">
        <v>4437.54296875</v>
      </c>
      <c r="H9" s="72" t="n">
        <v>5240.22021484375</v>
      </c>
      <c r="I9" s="72" t="n">
        <v>5409.623046875</v>
      </c>
      <c r="J9" s="72" t="n">
        <v>4853.62841796875</v>
      </c>
      <c r="K9" s="72" t="n">
        <v>4900.39111328125</v>
      </c>
      <c r="L9" s="72" t="n">
        <v>3324.82177734375</v>
      </c>
      <c r="O9" s="72" t="n">
        <v>5075.62646484375</v>
      </c>
      <c r="P9" s="72" t="n">
        <v>5904.5654296875</v>
      </c>
      <c r="Q9" s="72" t="n">
        <v>5480.86279296875</v>
      </c>
      <c r="R9" s="72" t="n">
        <v>6891.5869140625</v>
      </c>
      <c r="S9" s="72" t="n">
        <v>5829.822265625</v>
      </c>
      <c r="T9" s="72" t="n">
        <v>5656.99609375</v>
      </c>
      <c r="U9" s="72" t="n">
        <v>4492.765625</v>
      </c>
      <c r="V9" s="72" t="n">
        <v>5702.85107421875</v>
      </c>
      <c r="W9" s="72" t="n">
        <v>5574.64697265625</v>
      </c>
      <c r="X9" s="72" t="n">
        <v>5479.888671875</v>
      </c>
      <c r="Y9" s="72" t="n">
        <v>4135.647949218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0580.87890625</v>
      </c>
      <c r="C12" s="72" t="n">
        <v>18609.583984375</v>
      </c>
      <c r="D12" s="72" t="n">
        <v>18079.939453125</v>
      </c>
      <c r="E12" s="72" t="n">
        <v>17596.03125</v>
      </c>
      <c r="F12" s="72" t="n">
        <v>17462.537109375</v>
      </c>
      <c r="G12" s="72" t="n">
        <v>15452.0859375</v>
      </c>
      <c r="H12" s="72" t="n">
        <v>15496.8955078125</v>
      </c>
      <c r="I12" s="72" t="n">
        <v>15987.6171875</v>
      </c>
      <c r="J12" s="72" t="n">
        <v>16263.7763671875</v>
      </c>
      <c r="K12" s="72" t="n">
        <v>14877.77734375</v>
      </c>
      <c r="L12" s="72" t="n">
        <v>4368.9560546875</v>
      </c>
      <c r="O12" s="72" t="n">
        <v>13407.4013671875</v>
      </c>
      <c r="P12" s="72" t="n">
        <v>19764.146484375</v>
      </c>
      <c r="Q12" s="72" t="n">
        <v>19146.734375</v>
      </c>
      <c r="R12" s="72" t="n">
        <v>22896.404296875</v>
      </c>
      <c r="S12" s="72" t="n">
        <v>20236.494140625</v>
      </c>
      <c r="T12" s="72" t="n">
        <v>20603.125</v>
      </c>
      <c r="U12" s="72" t="n">
        <v>20075.1484375</v>
      </c>
      <c r="V12" s="72" t="n">
        <v>17888.9140625</v>
      </c>
      <c r="W12" s="72" t="n">
        <v>18383.9296875</v>
      </c>
      <c r="X12" s="72" t="n">
        <v>7752.24609375</v>
      </c>
      <c r="Y12" s="72" t="n">
        <v>2688.51611328125</v>
      </c>
    </row>
    <row r="13" customFormat="false" ht="12.75" hidden="false" customHeight="false" outlineLevel="0" collapsed="false">
      <c r="B13" s="72" t="n">
        <v>16118.5869140625</v>
      </c>
      <c r="C13" s="72" t="n">
        <v>19236.26171875</v>
      </c>
      <c r="D13" s="72" t="n">
        <v>17042.02734375</v>
      </c>
      <c r="E13" s="72" t="n">
        <v>19435.97265625</v>
      </c>
      <c r="F13" s="72" t="n">
        <v>18182.77734375</v>
      </c>
      <c r="G13" s="72" t="n">
        <v>16990.6015625</v>
      </c>
      <c r="H13" s="72" t="n">
        <v>16014.4873046875</v>
      </c>
      <c r="I13" s="72" t="n">
        <v>16582.828125</v>
      </c>
      <c r="J13" s="72" t="n">
        <v>16618.58984375</v>
      </c>
      <c r="K13" s="72" t="n">
        <v>16524.869140625</v>
      </c>
      <c r="L13" s="72" t="n">
        <v>16039.376953125</v>
      </c>
      <c r="O13" s="72" t="n">
        <v>20349.705078125</v>
      </c>
      <c r="P13" s="72" t="n">
        <v>23277.080078125</v>
      </c>
      <c r="Q13" s="72" t="n">
        <v>22417.546875</v>
      </c>
      <c r="R13" s="72" t="n">
        <v>23100.23828125</v>
      </c>
      <c r="S13" s="72" t="n">
        <v>20597.849609375</v>
      </c>
      <c r="T13" s="72" t="n">
        <v>17925.146484375</v>
      </c>
      <c r="U13" s="72" t="n">
        <v>18209.94140625</v>
      </c>
      <c r="V13" s="72" t="n">
        <v>19941.42578125</v>
      </c>
      <c r="W13" s="72" t="n">
        <v>18525.15234375</v>
      </c>
      <c r="X13" s="72" t="n">
        <v>19311.87890625</v>
      </c>
      <c r="Y13" s="72" t="n">
        <v>16826.6640625</v>
      </c>
    </row>
    <row r="14" customFormat="false" ht="12.75" hidden="false" customHeight="false" outlineLevel="0" collapsed="false">
      <c r="B14" s="72" t="n">
        <v>18421.48828125</v>
      </c>
      <c r="C14" s="72" t="n">
        <v>18725.279296875</v>
      </c>
      <c r="D14" s="72" t="n">
        <v>18778.333984375</v>
      </c>
      <c r="E14" s="72" t="n">
        <v>17584.884765625</v>
      </c>
      <c r="F14" s="72" t="n">
        <v>17962.025390625</v>
      </c>
      <c r="G14" s="72" t="n">
        <v>17437.98828125</v>
      </c>
      <c r="H14" s="72" t="n">
        <v>16992.11328125</v>
      </c>
      <c r="I14" s="72" t="n">
        <v>16265.853515625</v>
      </c>
      <c r="J14" s="72" t="n">
        <v>15941.6279296875</v>
      </c>
      <c r="K14" s="72" t="n">
        <v>15239.4716796875</v>
      </c>
      <c r="L14" s="72" t="n">
        <v>13319.05859375</v>
      </c>
      <c r="O14" s="72" t="n">
        <v>24510.697265625</v>
      </c>
      <c r="P14" s="72" t="n">
        <v>24404.306640625</v>
      </c>
      <c r="Q14" s="72" t="n">
        <v>22494.14453125</v>
      </c>
      <c r="R14" s="72" t="n">
        <v>21697.078125</v>
      </c>
      <c r="S14" s="72" t="n">
        <v>21886.517578125</v>
      </c>
      <c r="T14" s="72" t="n">
        <v>10736.814453125</v>
      </c>
      <c r="U14" s="72" t="n">
        <v>11277.9931640625</v>
      </c>
      <c r="V14" s="72" t="n">
        <v>18851.611328125</v>
      </c>
      <c r="W14" s="72" t="n">
        <v>19142.76953125</v>
      </c>
      <c r="X14" s="72" t="n">
        <v>19465.423828125</v>
      </c>
      <c r="Y14" s="72" t="n">
        <v>17720.783203125</v>
      </c>
    </row>
    <row r="15" customFormat="false" ht="12.75" hidden="false" customHeight="false" outlineLevel="0" collapsed="false">
      <c r="B15" s="72" t="n">
        <v>20296.083984375</v>
      </c>
      <c r="C15" s="72" t="n">
        <v>19624.060546875</v>
      </c>
      <c r="D15" s="72" t="n">
        <v>19520.263671875</v>
      </c>
      <c r="E15" s="72" t="n">
        <v>13578.4501953125</v>
      </c>
      <c r="F15" s="72" t="n">
        <v>11735.0830078125</v>
      </c>
      <c r="G15" s="72" t="n">
        <v>17673.607421875</v>
      </c>
      <c r="H15" s="72" t="n">
        <v>16876.421875</v>
      </c>
      <c r="I15" s="72" t="n">
        <v>17102.041015625</v>
      </c>
      <c r="J15" s="72" t="n">
        <v>15512.39453125</v>
      </c>
      <c r="K15" s="72" t="n">
        <v>14339.220703125</v>
      </c>
      <c r="L15" s="72" t="n">
        <v>14341.3056640625</v>
      </c>
      <c r="O15" s="72" t="n">
        <v>23522.513671875</v>
      </c>
      <c r="P15" s="72" t="n">
        <v>24989.01171875</v>
      </c>
      <c r="Q15" s="72" t="n">
        <v>23171.01953125</v>
      </c>
      <c r="R15" s="72" t="n">
        <v>18373.029296875</v>
      </c>
      <c r="S15" s="72" t="n">
        <v>17582.67578125</v>
      </c>
      <c r="T15" s="72" t="n">
        <v>20141.58203125</v>
      </c>
      <c r="U15" s="72" t="n">
        <v>19511.490234375</v>
      </c>
      <c r="V15" s="72" t="n">
        <v>20367.36328125</v>
      </c>
      <c r="W15" s="72" t="n">
        <v>20013.46875</v>
      </c>
      <c r="X15" s="72" t="n">
        <v>15316.814453125</v>
      </c>
      <c r="Y15" s="72" t="n">
        <v>13526.4892578125</v>
      </c>
    </row>
    <row r="16" customFormat="false" ht="12.75" hidden="false" customHeight="false" outlineLevel="0" collapsed="false">
      <c r="B16" s="72" t="n">
        <v>13311.646484375</v>
      </c>
      <c r="C16" s="72" t="n">
        <v>19684.33203125</v>
      </c>
      <c r="D16" s="72" t="n">
        <v>19259.732421875</v>
      </c>
      <c r="E16" s="72" t="n">
        <v>18727.58984375</v>
      </c>
      <c r="F16" s="72" t="n">
        <v>18346.634765625</v>
      </c>
      <c r="G16" s="72" t="n">
        <v>17180.638671875</v>
      </c>
      <c r="H16" s="72" t="n">
        <v>17017.4140625</v>
      </c>
      <c r="I16" s="72" t="n">
        <v>11845.65234375</v>
      </c>
      <c r="J16" s="72" t="n">
        <v>7337.064453125</v>
      </c>
      <c r="K16" s="72" t="n">
        <v>15870.228515625</v>
      </c>
      <c r="L16" s="72" t="n">
        <v>15934.0361328125</v>
      </c>
      <c r="O16" s="72" t="n">
        <v>16875.220703125</v>
      </c>
      <c r="P16" s="72" t="n">
        <v>24097.26953125</v>
      </c>
      <c r="Q16" s="72" t="n">
        <v>23777.658203125</v>
      </c>
      <c r="R16" s="72" t="n">
        <v>21970.03515625</v>
      </c>
      <c r="S16" s="72" t="n">
        <v>21700.921875</v>
      </c>
      <c r="T16" s="72" t="n">
        <v>16186.5830078125</v>
      </c>
      <c r="U16" s="72" t="n">
        <v>16290.0634765625</v>
      </c>
      <c r="V16" s="72" t="n">
        <v>20735.384765625</v>
      </c>
      <c r="W16" s="72" t="n">
        <v>19534.298828125</v>
      </c>
      <c r="X16" s="72" t="n">
        <v>19843.37109375</v>
      </c>
      <c r="Y16" s="72" t="n">
        <v>18323.72265625</v>
      </c>
    </row>
    <row r="17" customFormat="false" ht="12.75" hidden="false" customHeight="false" outlineLevel="0" collapsed="false">
      <c r="B17" s="72" t="n">
        <v>6318.1640625</v>
      </c>
      <c r="C17" s="72" t="n">
        <v>18990.37109375</v>
      </c>
      <c r="D17" s="72" t="n">
        <v>18493.947265625</v>
      </c>
      <c r="E17" s="72" t="n">
        <v>17751.96484375</v>
      </c>
      <c r="F17" s="72" t="n">
        <v>16817.8203125</v>
      </c>
      <c r="G17" s="72" t="n">
        <v>17525.849609375</v>
      </c>
      <c r="H17" s="72" t="n">
        <v>15411.421875</v>
      </c>
      <c r="I17" s="72" t="n">
        <v>16428.1875</v>
      </c>
      <c r="J17" s="72" t="n">
        <v>15980.3994140625</v>
      </c>
      <c r="K17" s="72" t="n">
        <v>15293.5693359375</v>
      </c>
      <c r="L17" s="72" t="n">
        <v>7677.66357421875</v>
      </c>
      <c r="O17" s="72" t="n">
        <v>13027.07421875</v>
      </c>
      <c r="P17" s="72" t="n">
        <v>15954.87890625</v>
      </c>
      <c r="Q17" s="72" t="n">
        <v>14354.373046875</v>
      </c>
      <c r="R17" s="72" t="n">
        <v>24821.787109375</v>
      </c>
      <c r="S17" s="72" t="n">
        <v>21730.720703125</v>
      </c>
      <c r="T17" s="72" t="n">
        <v>19921.623046875</v>
      </c>
      <c r="U17" s="72" t="n">
        <v>19416.201171875</v>
      </c>
      <c r="V17" s="72" t="n">
        <v>16609.1640625</v>
      </c>
      <c r="W17" s="72" t="n">
        <v>15891.8359375</v>
      </c>
      <c r="X17" s="72" t="n">
        <v>17226.09375</v>
      </c>
      <c r="Y17" s="72" t="n">
        <v>9836.05859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2.58121215593639</v>
      </c>
      <c r="C20" s="72" t="n">
        <f aca="false">C12/C4</f>
        <v>3.18233270751166</v>
      </c>
      <c r="D20" s="72" t="n">
        <f aca="false">D12/D4</f>
        <v>3.18999133833345</v>
      </c>
      <c r="E20" s="72" t="n">
        <f aca="false">E12/E4</f>
        <v>3.14532672916646</v>
      </c>
      <c r="F20" s="72" t="n">
        <f aca="false">F12/F4</f>
        <v>3.10942693450848</v>
      </c>
      <c r="G20" s="72" t="n">
        <f aca="false">G12/G4</f>
        <v>3.2706139634677</v>
      </c>
      <c r="H20" s="72" t="n">
        <f aca="false">H12/H4</f>
        <v>2.95518704120315</v>
      </c>
      <c r="I20" s="72" t="n">
        <f aca="false">I12/I4</f>
        <v>3.08046544958892</v>
      </c>
      <c r="J20" s="72" t="n">
        <f aca="false">J12/J4</f>
        <v>3.30568595569865</v>
      </c>
      <c r="K20" s="72" t="n">
        <f aca="false">K12/K4</f>
        <v>3.05979146810539</v>
      </c>
      <c r="L20" s="72" t="n">
        <f aca="false">L12/L4</f>
        <v>1.83298671458691</v>
      </c>
      <c r="N20" s="74" t="s">
        <v>3969</v>
      </c>
      <c r="O20" s="76" t="n">
        <f aca="false">O12/O4</f>
        <v>2.93310799962784</v>
      </c>
      <c r="P20" s="72" t="n">
        <f aca="false">P12/P4</f>
        <v>3.25683689203711</v>
      </c>
      <c r="Q20" s="72" t="n">
        <f aca="false">Q12/Q4</f>
        <v>3.20256620111693</v>
      </c>
      <c r="R20" s="72" t="n">
        <f aca="false">R12/R4</f>
        <v>3.44965876640648</v>
      </c>
      <c r="S20" s="72" t="n">
        <f aca="false">S12/S4</f>
        <v>3.35100864581276</v>
      </c>
      <c r="T20" s="72" t="n">
        <f aca="false">T12/T4</f>
        <v>3.63399602454174</v>
      </c>
      <c r="U20" s="72" t="n">
        <f aca="false">U12/U4</f>
        <v>3.74434840134875</v>
      </c>
      <c r="V20" s="72" t="n">
        <f aca="false">V12/V4</f>
        <v>3.08985645805498</v>
      </c>
      <c r="W20" s="72" t="n">
        <f aca="false">W12/W4</f>
        <v>3.2434228367612</v>
      </c>
      <c r="X20" s="72" t="n">
        <f aca="false">X12/X4</f>
        <v>2.17472969464325</v>
      </c>
      <c r="Y20" s="72" t="n">
        <f aca="false">Y12/Y4</f>
        <v>1.31850803886548</v>
      </c>
    </row>
    <row r="21" customFormat="false" ht="12.75" hidden="false" customHeight="false" outlineLevel="0" collapsed="false">
      <c r="A21" s="77"/>
      <c r="B21" s="75" t="n">
        <f aca="false">B13/B5</f>
        <v>2.50595697640575</v>
      </c>
      <c r="C21" s="72" t="n">
        <f aca="false">C13/C5</f>
        <v>3.23952930124733</v>
      </c>
      <c r="D21" s="72" t="n">
        <f aca="false">D13/D5</f>
        <v>3.3159664280706</v>
      </c>
      <c r="E21" s="72" t="n">
        <f aca="false">E13/E5</f>
        <v>3.34288418979077</v>
      </c>
      <c r="F21" s="72" t="n">
        <f aca="false">F13/F5</f>
        <v>3.4240733277446</v>
      </c>
      <c r="G21" s="72" t="n">
        <f aca="false">G13/G5</f>
        <v>3.52262159341832</v>
      </c>
      <c r="H21" s="72" t="n">
        <f aca="false">H13/H5</f>
        <v>3.4261918170668</v>
      </c>
      <c r="I21" s="72" t="n">
        <f aca="false">I13/I5</f>
        <v>3.25105869716925</v>
      </c>
      <c r="J21" s="72" t="n">
        <f aca="false">J13/J5</f>
        <v>3.29189747192737</v>
      </c>
      <c r="K21" s="72" t="n">
        <f aca="false">K13/K5</f>
        <v>3.23328334789331</v>
      </c>
      <c r="L21" s="72" t="n">
        <f aca="false">L13/L5</f>
        <v>3.05727475284846</v>
      </c>
      <c r="N21" s="77"/>
      <c r="O21" s="76" t="n">
        <f aca="false">O13/O5</f>
        <v>2.76500225274043</v>
      </c>
      <c r="P21" s="72" t="n">
        <f aca="false">P13/P5</f>
        <v>3.80345993352806</v>
      </c>
      <c r="Q21" s="72" t="n">
        <f aca="false">Q13/Q5</f>
        <v>3.5151368798408</v>
      </c>
      <c r="R21" s="72" t="n">
        <f aca="false">R13/R5</f>
        <v>3.77517674213543</v>
      </c>
      <c r="S21" s="72" t="n">
        <f aca="false">S13/S5</f>
        <v>3.46106851364649</v>
      </c>
      <c r="T21" s="72" t="n">
        <f aca="false">T13/T5</f>
        <v>3.21408694048834</v>
      </c>
      <c r="U21" s="72" t="n">
        <f aca="false">U13/U5</f>
        <v>3.27304571035191</v>
      </c>
      <c r="V21" s="72" t="n">
        <f aca="false">V13/V5</f>
        <v>3.36063171914823</v>
      </c>
      <c r="W21" s="72" t="n">
        <f aca="false">W13/W5</f>
        <v>3.24899082169696</v>
      </c>
      <c r="X21" s="72" t="n">
        <f aca="false">X13/X5</f>
        <v>3.49351053717897</v>
      </c>
      <c r="Y21" s="72" t="n">
        <f aca="false">Y13/Y5</f>
        <v>3.288648530004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23172626786115</v>
      </c>
      <c r="C22" s="72" t="n">
        <f aca="false">C14/C6</f>
        <v>3.37243623594777</v>
      </c>
      <c r="D22" s="72" t="n">
        <f aca="false">D14/D6</f>
        <v>3.40882214014984</v>
      </c>
      <c r="E22" s="72" t="n">
        <f aca="false">E14/E6</f>
        <v>3.48104771348767</v>
      </c>
      <c r="F22" s="72" t="n">
        <f aca="false">F14/F6</f>
        <v>3.26101927983921</v>
      </c>
      <c r="G22" s="72" t="n">
        <f aca="false">G14/G6</f>
        <v>3.44789833927791</v>
      </c>
      <c r="H22" s="72" t="n">
        <f aca="false">H14/H6</f>
        <v>3.38857395137297</v>
      </c>
      <c r="I22" s="72" t="n">
        <f aca="false">I14/I6</f>
        <v>3.32618501164927</v>
      </c>
      <c r="J22" s="72" t="n">
        <f aca="false">J14/J6</f>
        <v>3.49358807950563</v>
      </c>
      <c r="K22" s="72" t="n">
        <f aca="false">K14/K6</f>
        <v>3.28010080834801</v>
      </c>
      <c r="L22" s="72" t="n">
        <f aca="false">L14/L6</f>
        <v>2.73298944654158</v>
      </c>
      <c r="N22" s="78" t="s">
        <v>3970</v>
      </c>
      <c r="O22" s="80" t="n">
        <f aca="false">O14/O6</f>
        <v>3.56703969129467</v>
      </c>
      <c r="P22" s="72" t="n">
        <f aca="false">P14/P6</f>
        <v>3.79563858669856</v>
      </c>
      <c r="Q22" s="72" t="n">
        <f aca="false">Q14/Q6</f>
        <v>3.90612316156473</v>
      </c>
      <c r="R22" s="72" t="n">
        <f aca="false">R14/R6</f>
        <v>3.72143874095092</v>
      </c>
      <c r="S22" s="72" t="n">
        <f aca="false">S14/S6</f>
        <v>3.95080904893781</v>
      </c>
      <c r="T22" s="72" t="n">
        <f aca="false">T14/T6</f>
        <v>2.52045727010896</v>
      </c>
      <c r="U22" s="72" t="n">
        <f aca="false">U14/U6</f>
        <v>2.71373452919076</v>
      </c>
      <c r="V22" s="72" t="n">
        <f aca="false">V14/V6</f>
        <v>3.3275627458734</v>
      </c>
      <c r="W22" s="72" t="n">
        <f aca="false">W14/W6</f>
        <v>3.37453116916988</v>
      </c>
      <c r="X22" s="72" t="n">
        <f aca="false">X14/X6</f>
        <v>3.43894874683625</v>
      </c>
      <c r="Y22" s="72" t="n">
        <f aca="false">Y14/Y6</f>
        <v>3.21213255182297</v>
      </c>
    </row>
    <row r="23" customFormat="false" ht="12.75" hidden="false" customHeight="false" outlineLevel="0" collapsed="false">
      <c r="A23" s="77"/>
      <c r="B23" s="79" t="n">
        <f aca="false">B15/B7</f>
        <v>3.27210647229748</v>
      </c>
      <c r="C23" s="72" t="n">
        <f aca="false">C15/C7</f>
        <v>3.43674410371611</v>
      </c>
      <c r="D23" s="72" t="n">
        <f aca="false">D15/D7</f>
        <v>3.45525433748831</v>
      </c>
      <c r="E23" s="72" t="n">
        <f aca="false">E15/E7</f>
        <v>1.5301275156426</v>
      </c>
      <c r="F23" s="72" t="n">
        <f aca="false">F15/F7</f>
        <v>1.46965038899174</v>
      </c>
      <c r="G23" s="72" t="n">
        <f aca="false">G15/G7</f>
        <v>3.4801122695392</v>
      </c>
      <c r="H23" s="72" t="n">
        <f aca="false">H15/H7</f>
        <v>3.52627434592408</v>
      </c>
      <c r="I23" s="72" t="n">
        <f aca="false">I15/I7</f>
        <v>3.21940301525644</v>
      </c>
      <c r="J23" s="72" t="n">
        <f aca="false">J15/J7</f>
        <v>3.18223236175702</v>
      </c>
      <c r="K23" s="72" t="n">
        <f aca="false">K15/K7</f>
        <v>3.09547066416584</v>
      </c>
      <c r="L23" s="72" t="n">
        <f aca="false">L15/L7</f>
        <v>2.68550958311366</v>
      </c>
      <c r="N23" s="77"/>
      <c r="O23" s="80" t="n">
        <f aca="false">O15/O7</f>
        <v>3.5356237847559</v>
      </c>
      <c r="P23" s="72" t="n">
        <f aca="false">P15/P7</f>
        <v>3.82996001469795</v>
      </c>
      <c r="Q23" s="72" t="n">
        <f aca="false">Q15/Q7</f>
        <v>3.61802117980695</v>
      </c>
      <c r="R23" s="72" t="n">
        <f aca="false">R15/R7</f>
        <v>3.66936554670361</v>
      </c>
      <c r="S23" s="72" t="n">
        <f aca="false">S15/S7</f>
        <v>3.51993753336966</v>
      </c>
      <c r="T23" s="72" t="n">
        <f aca="false">T15/T7</f>
        <v>3.52736058681655</v>
      </c>
      <c r="U23" s="72" t="n">
        <f aca="false">U15/U7</f>
        <v>3.56102429304686</v>
      </c>
      <c r="V23" s="72" t="n">
        <f aca="false">V15/V7</f>
        <v>3.5851509404107</v>
      </c>
      <c r="W23" s="72" t="n">
        <f aca="false">W15/W7</f>
        <v>3.57012406106692</v>
      </c>
      <c r="X23" s="72" t="n">
        <f aca="false">X15/X7</f>
        <v>3.23118142948362</v>
      </c>
      <c r="Y23" s="72" t="n">
        <f aca="false">Y15/Y7</f>
        <v>2.6368203481272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2.19624812556926</v>
      </c>
      <c r="C24" s="72" t="n">
        <f aca="false">C16/C8</f>
        <v>3.4204656179397</v>
      </c>
      <c r="D24" s="72" t="n">
        <f aca="false">D16/D8</f>
        <v>3.57226046754091</v>
      </c>
      <c r="E24" s="72" t="n">
        <f aca="false">E16/E8</f>
        <v>3.38028122340572</v>
      </c>
      <c r="F24" s="72" t="n">
        <f aca="false">F16/F8</f>
        <v>3.21991212105268</v>
      </c>
      <c r="G24" s="72" t="n">
        <f aca="false">G16/G8</f>
        <v>3.23178458313582</v>
      </c>
      <c r="H24" s="72" t="n">
        <f aca="false">H16/H8</f>
        <v>3.2860002800274</v>
      </c>
      <c r="I24" s="72" t="n">
        <f aca="false">I16/I8</f>
        <v>2.6258728818797</v>
      </c>
      <c r="J24" s="72" t="n">
        <f aca="false">J16/J8</f>
        <v>2.2795190413534</v>
      </c>
      <c r="K24" s="72" t="n">
        <f aca="false">K16/K8</f>
        <v>3.31514899859274</v>
      </c>
      <c r="L24" s="72" t="n">
        <f aca="false">L16/L8</f>
        <v>3.1023016210578</v>
      </c>
      <c r="N24" s="81" t="s">
        <v>3971</v>
      </c>
      <c r="O24" s="82" t="n">
        <f aca="false">O16/O8</f>
        <v>2.27814854336191</v>
      </c>
      <c r="P24" s="72" t="n">
        <f aca="false">P16/P8</f>
        <v>3.92656242926294</v>
      </c>
      <c r="Q24" s="72" t="n">
        <f aca="false">Q16/Q8</f>
        <v>3.80600748170392</v>
      </c>
      <c r="R24" s="72" t="n">
        <f aca="false">R16/R8</f>
        <v>3.9327946801295</v>
      </c>
      <c r="S24" s="72" t="n">
        <f aca="false">S16/S8</f>
        <v>3.69115190530796</v>
      </c>
      <c r="T24" s="72" t="n">
        <f aca="false">T16/T8</f>
        <v>3.30450750110474</v>
      </c>
      <c r="U24" s="72" t="n">
        <f aca="false">U16/U8</f>
        <v>3.31951415089787</v>
      </c>
      <c r="V24" s="72" t="n">
        <f aca="false">V16/V8</f>
        <v>3.47098528711965</v>
      </c>
      <c r="W24" s="72" t="n">
        <f aca="false">W16/W8</f>
        <v>3.5133754404207</v>
      </c>
      <c r="X24" s="72" t="n">
        <f aca="false">X16/X8</f>
        <v>3.53573549270206</v>
      </c>
      <c r="Y24" s="72" t="n">
        <f aca="false">Y16/Y8</f>
        <v>3.29413388127033</v>
      </c>
    </row>
    <row r="25" customFormat="false" ht="12.75" hidden="false" customHeight="false" outlineLevel="0" collapsed="false">
      <c r="B25" s="82" t="n">
        <f aca="false">B17/B9</f>
        <v>1.95797487087029</v>
      </c>
      <c r="C25" s="72" t="n">
        <f aca="false">C17/C9</f>
        <v>3.29972712881858</v>
      </c>
      <c r="D25" s="72" t="n">
        <f aca="false">D17/D9</f>
        <v>3.4311559391343</v>
      </c>
      <c r="E25" s="72" t="n">
        <f aca="false">E17/E9</f>
        <v>3.21830819219827</v>
      </c>
      <c r="F25" s="72" t="n">
        <f aca="false">F17/F9</f>
        <v>3.1398323065772</v>
      </c>
      <c r="G25" s="72" t="n">
        <f aca="false">G17/G9</f>
        <v>3.94944899301151</v>
      </c>
      <c r="H25" s="72" t="n">
        <f aca="false">H17/H9</f>
        <v>2.94098744769251</v>
      </c>
      <c r="I25" s="72" t="n">
        <f aca="false">I17/I9</f>
        <v>3.03684514755425</v>
      </c>
      <c r="J25" s="72" t="n">
        <f aca="false">J17/J9</f>
        <v>3.29246453125687</v>
      </c>
      <c r="K25" s="72" t="n">
        <f aca="false">K17/K9</f>
        <v>3.12088749293668</v>
      </c>
      <c r="L25" s="72" t="n">
        <f aca="false">L17/L9</f>
        <v>2.3091955263697</v>
      </c>
      <c r="O25" s="82" t="n">
        <f aca="false">O17/O9</f>
        <v>2.56659435224042</v>
      </c>
      <c r="P25" s="72" t="n">
        <f aca="false">P17/P9</f>
        <v>2.70212585434834</v>
      </c>
      <c r="Q25" s="72" t="n">
        <f aca="false">Q17/Q9</f>
        <v>2.6189987943668</v>
      </c>
      <c r="R25" s="72" t="n">
        <f aca="false">R17/R9</f>
        <v>3.60175202299566</v>
      </c>
      <c r="S25" s="72" t="n">
        <f aca="false">S17/S9</f>
        <v>3.72750998452528</v>
      </c>
      <c r="T25" s="72" t="n">
        <f aca="false">T17/T9</f>
        <v>3.52159038414132</v>
      </c>
      <c r="U25" s="72" t="n">
        <f aca="false">U17/U9</f>
        <v>4.32165903866285</v>
      </c>
      <c r="V25" s="72" t="n">
        <f aca="false">V17/V9</f>
        <v>2.91243166730868</v>
      </c>
      <c r="W25" s="72" t="n">
        <f aca="false">W17/W9</f>
        <v>2.85073404925007</v>
      </c>
      <c r="X25" s="72" t="n">
        <f aca="false">X17/X9</f>
        <v>3.14351162614147</v>
      </c>
      <c r="Y25" s="72" t="n">
        <f aca="false">Y17/Y9</f>
        <v>2.37835974302602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2.54358456617107</v>
      </c>
      <c r="C28" s="72" t="n">
        <f aca="false">AVERAGE(C20:D20)</f>
        <v>3.18616202292255</v>
      </c>
      <c r="E28" s="72" t="n">
        <f aca="false">AVERAGE(E20:F20)</f>
        <v>3.12737683183747</v>
      </c>
      <c r="G28" s="72" t="n">
        <f aca="false">AVERAGE(G20:H20)</f>
        <v>3.11290050233543</v>
      </c>
      <c r="I28" s="72" t="n">
        <f aca="false">AVERAGE(I20:J20)</f>
        <v>3.19307570264379</v>
      </c>
      <c r="K28" s="72" t="n">
        <f aca="false">AVERAGE(K20:L20)</f>
        <v>2.44638909134615</v>
      </c>
      <c r="O28" s="72" t="n">
        <f aca="false">AVERAGE(O20:O21)</f>
        <v>2.84905512618413</v>
      </c>
      <c r="P28" s="72" t="n">
        <f aca="false">AVERAGE(P20:Q20)</f>
        <v>3.22970154657702</v>
      </c>
      <c r="R28" s="72" t="n">
        <f aca="false">AVERAGE(R20:S20)</f>
        <v>3.40033370610962</v>
      </c>
      <c r="T28" s="72" t="n">
        <f aca="false">AVERAGE(T20:U20)</f>
        <v>3.68917221294524</v>
      </c>
      <c r="V28" s="72" t="n">
        <f aca="false">AVERAGE(V20:W20)</f>
        <v>3.16663964740809</v>
      </c>
      <c r="X28" s="72" t="n">
        <f aca="false">AVERAGE(X20:Y20)</f>
        <v>1.74661886675436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27774786465897</v>
      </c>
      <c r="E29" s="72" t="n">
        <f aca="false">AVERAGE(E21:F21)</f>
        <v>3.38347875876768</v>
      </c>
      <c r="G29" s="72" t="n">
        <f aca="false">AVERAGE(G21:H21)</f>
        <v>3.47440670524256</v>
      </c>
      <c r="I29" s="72" t="n">
        <f aca="false">AVERAGE(I21:J21)</f>
        <v>3.27147808454831</v>
      </c>
      <c r="K29" s="72" t="n">
        <f aca="false">AVERAGE(K21:L21)</f>
        <v>3.14527905037088</v>
      </c>
      <c r="N29" s="72" t="s">
        <v>3973</v>
      </c>
      <c r="P29" s="72" t="n">
        <f aca="false">AVERAGE(P21:Q21)</f>
        <v>3.65929840668443</v>
      </c>
      <c r="R29" s="72" t="n">
        <f aca="false">AVERAGE(R21:S21)</f>
        <v>3.61812262789096</v>
      </c>
      <c r="T29" s="72" t="n">
        <f aca="false">AVERAGE(T21:U21)</f>
        <v>3.24356632542013</v>
      </c>
      <c r="V29" s="72" t="n">
        <f aca="false">AVERAGE(V21:W21)</f>
        <v>3.3048112704226</v>
      </c>
      <c r="X29" s="72" t="n">
        <f aca="false">AVERAGE(X21:Y21)</f>
        <v>3.39107953359183</v>
      </c>
    </row>
    <row r="30" customFormat="false" ht="12.75" hidden="false" customHeight="false" outlineLevel="0" collapsed="false">
      <c r="A30" s="72" t="n">
        <f aca="false">B30-B28</f>
        <v>0.70833180390824</v>
      </c>
      <c r="B30" s="72" t="n">
        <f aca="false">AVERAGE(B22:B23)</f>
        <v>3.25191637007931</v>
      </c>
      <c r="C30" s="72" t="n">
        <f aca="false">AVERAGE(C22:D22)</f>
        <v>3.3906291880488</v>
      </c>
      <c r="E30" s="72" t="n">
        <f aca="false">AVERAGE(E22:F22)</f>
        <v>3.37103349666344</v>
      </c>
      <c r="G30" s="72" t="n">
        <f aca="false">AVERAGE(G22:H22)</f>
        <v>3.41823614532544</v>
      </c>
      <c r="I30" s="72" t="n">
        <f aca="false">AVERAGE(I22:J22)</f>
        <v>3.40988654557745</v>
      </c>
      <c r="K30" s="72" t="n">
        <f aca="false">AVERAGE(K22:L22)</f>
        <v>3.00654512744479</v>
      </c>
      <c r="N30" s="72" t="n">
        <f aca="false">O30-O28</f>
        <v>0.702276611841151</v>
      </c>
      <c r="O30" s="72" t="n">
        <f aca="false">AVERAGE(O22:O23)</f>
        <v>3.55133173802528</v>
      </c>
      <c r="P30" s="72" t="n">
        <f aca="false">AVERAGE(P22:Q22)</f>
        <v>3.85088087413165</v>
      </c>
      <c r="R30" s="72" t="n">
        <f aca="false">AVERAGE(R22:S22)</f>
        <v>3.83612389494436</v>
      </c>
      <c r="T30" s="72" t="n">
        <f aca="false">AVERAGE(T22:U22)</f>
        <v>2.61709589964986</v>
      </c>
      <c r="V30" s="72" t="n">
        <f aca="false">AVERAGE(V22:W22)</f>
        <v>3.35104695752164</v>
      </c>
      <c r="X30" s="72" t="n">
        <f aca="false">AVERAGE(X22:Y22)</f>
        <v>3.32554064932961</v>
      </c>
    </row>
    <row r="31" customFormat="false" ht="12.75" hidden="false" customHeight="false" outlineLevel="0" collapsed="false">
      <c r="C31" s="72" t="n">
        <f aca="false">AVERAGE(C23:D23)</f>
        <v>3.44599922060221</v>
      </c>
      <c r="E31" s="72" t="n">
        <f aca="false">AVERAGE(E23:F23)</f>
        <v>1.49988895231717</v>
      </c>
      <c r="G31" s="72" t="n">
        <f aca="false">AVERAGE(G23:H23)</f>
        <v>3.50319330773164</v>
      </c>
      <c r="I31" s="72" t="n">
        <f aca="false">AVERAGE(I23:J23)</f>
        <v>3.20081768850673</v>
      </c>
      <c r="K31" s="72" t="n">
        <f aca="false">AVERAGE(K23:L23)</f>
        <v>2.89049012363975</v>
      </c>
      <c r="P31" s="72" t="n">
        <f aca="false">AVERAGE(P23:Q23)</f>
        <v>3.72399059725245</v>
      </c>
      <c r="R31" s="72" t="n">
        <f aca="false">AVERAGE(R23:S23)</f>
        <v>3.59465154003664</v>
      </c>
      <c r="T31" s="72" t="n">
        <f aca="false">AVERAGE(T23:U23)</f>
        <v>3.54419243993171</v>
      </c>
      <c r="V31" s="72" t="n">
        <f aca="false">AVERAGE(V23:W23)</f>
        <v>3.57763750073881</v>
      </c>
      <c r="X31" s="72" t="n">
        <f aca="false">AVERAGE(X23:Y23)</f>
        <v>2.93400088880541</v>
      </c>
    </row>
    <row r="32" customFormat="false" ht="12.75" hidden="false" customHeight="false" outlineLevel="0" collapsed="false">
      <c r="B32" s="72" t="n">
        <f aca="false">AVERAGE(B24:B25)</f>
        <v>2.07711149821977</v>
      </c>
      <c r="C32" s="72" t="n">
        <f aca="false">AVERAGE(C24:D24)</f>
        <v>3.4963630427403</v>
      </c>
      <c r="E32" s="72" t="n">
        <f aca="false">AVERAGE(E24:F24)</f>
        <v>3.3000966722292</v>
      </c>
      <c r="G32" s="72" t="n">
        <f aca="false">AVERAGE(G24:H24)</f>
        <v>3.25889243158161</v>
      </c>
      <c r="I32" s="72" t="n">
        <f aca="false">AVERAGE(I24:J24)</f>
        <v>2.45269596161655</v>
      </c>
      <c r="K32" s="72" t="n">
        <f aca="false">AVERAGE(K24:L24)</f>
        <v>3.20872530982527</v>
      </c>
      <c r="O32" s="72" t="n">
        <f aca="false">AVERAGE(O24:O25)</f>
        <v>2.42237144780117</v>
      </c>
      <c r="P32" s="72" t="n">
        <f aca="false">AVERAGE(P24:Q24)</f>
        <v>3.86628495548343</v>
      </c>
      <c r="R32" s="72" t="n">
        <f aca="false">AVERAGE(R24:S24)</f>
        <v>3.81197329271873</v>
      </c>
      <c r="T32" s="72" t="n">
        <f aca="false">AVERAGE(T24:U24)</f>
        <v>3.3120108260013</v>
      </c>
      <c r="V32" s="72" t="n">
        <f aca="false">AVERAGE(V24:W24)</f>
        <v>3.49218036377017</v>
      </c>
      <c r="X32" s="72" t="n">
        <f aca="false">AVERAGE(X24:Y24)</f>
        <v>3.41493468698619</v>
      </c>
    </row>
    <row r="33" customFormat="false" ht="12.75" hidden="false" customHeight="false" outlineLevel="0" collapsed="false">
      <c r="C33" s="72" t="n">
        <f aca="false">AVERAGE(C25:D25)</f>
        <v>3.36544153397644</v>
      </c>
      <c r="E33" s="72" t="n">
        <f aca="false">AVERAGE(E25:F25)</f>
        <v>3.17907024938774</v>
      </c>
      <c r="G33" s="72" t="n">
        <f aca="false">AVERAGE(G25:H25)</f>
        <v>3.44521822035201</v>
      </c>
      <c r="I33" s="72" t="n">
        <f aca="false">AVERAGE(I25:J25)</f>
        <v>3.16465483940556</v>
      </c>
      <c r="K33" s="72" t="n">
        <f aca="false">AVERAGE(K25:L25)</f>
        <v>2.71504150965319</v>
      </c>
      <c r="P33" s="72" t="n">
        <f aca="false">AVERAGE(P25:Q25)</f>
        <v>2.66056232435757</v>
      </c>
      <c r="R33" s="72" t="n">
        <f aca="false">AVERAGE(R25:S25)</f>
        <v>3.66463100376047</v>
      </c>
      <c r="T33" s="72" t="n">
        <f aca="false">AVERAGE(T25:U25)</f>
        <v>3.92162471140208</v>
      </c>
      <c r="V33" s="72" t="n">
        <f aca="false">AVERAGE(V25:W25)</f>
        <v>2.88158285827937</v>
      </c>
      <c r="X33" s="72" t="n">
        <f aca="false">AVERAGE(X25:Y25)</f>
        <v>2.7609356845837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9.28298670114207</v>
      </c>
      <c r="D38" s="90"/>
      <c r="E38" s="90" t="n">
        <f aca="false">((B30-E28)/(A30))*100</f>
        <v>17.5820904207172</v>
      </c>
      <c r="F38" s="90"/>
      <c r="G38" s="90" t="n">
        <f aca="false">((B30-G28)/(A30))*100</f>
        <v>19.6258119396679</v>
      </c>
      <c r="H38" s="90"/>
      <c r="I38" s="90" t="n">
        <f aca="false">((B30-I28)/(A30))*100</f>
        <v>8.30693569184289</v>
      </c>
      <c r="J38" s="90"/>
      <c r="K38" s="91" t="n">
        <f aca="false">((B30-K28)/(A30))*100</f>
        <v>113.72174372076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45.7982205337931</v>
      </c>
      <c r="Q38" s="90"/>
      <c r="R38" s="90" t="n">
        <f aca="false">(($O$30-R28)/($N$30))*100</f>
        <v>21.5012189455939</v>
      </c>
      <c r="S38" s="90"/>
      <c r="T38" s="90" t="n">
        <f aca="false">(($O$30-T28)/($N$30))*100</f>
        <v>-19.6276613225927</v>
      </c>
      <c r="U38" s="90"/>
      <c r="V38" s="90" t="n">
        <f aca="false">(($O$30-V28)/($N$30))*100</f>
        <v>54.7778587711541</v>
      </c>
      <c r="W38" s="90"/>
      <c r="X38" s="91" t="n">
        <f aca="false">(($O$30-X28)/($N$30))*100</f>
        <v>256.98034661008</v>
      </c>
    </row>
    <row r="39" customFormat="false" ht="12.75" hidden="false" customHeight="false" outlineLevel="0" collapsed="false">
      <c r="B39" s="90"/>
      <c r="C39" s="90" t="n">
        <f aca="false">((B30-C29)/(B30-B28))*100</f>
        <v>-3.64680710891821</v>
      </c>
      <c r="D39" s="90"/>
      <c r="E39" s="90" t="n">
        <f aca="false">((B30-E29)/(A30))*100</f>
        <v>-18.5735538009831</v>
      </c>
      <c r="F39" s="90"/>
      <c r="G39" s="90" t="n">
        <f aca="false">((B30-G29)/(A30))*100</f>
        <v>-31.410468079458</v>
      </c>
      <c r="H39" s="90"/>
      <c r="I39" s="90" t="n">
        <f aca="false">((B30-I29)/(A30))*100</f>
        <v>-2.76165977033068</v>
      </c>
      <c r="J39" s="90"/>
      <c r="K39" s="90" t="n">
        <f aca="false">((B30-K29)/(A30))*100</f>
        <v>15.0547129353864</v>
      </c>
      <c r="L39" s="90"/>
      <c r="M39" s="90"/>
      <c r="N39" s="90"/>
      <c r="O39" s="90"/>
      <c r="P39" s="90" t="n">
        <f aca="false">(($O$30-P29)/($N$30))*100</f>
        <v>-15.3738095272874</v>
      </c>
      <c r="Q39" s="90"/>
      <c r="R39" s="90" t="n">
        <f aca="false">(($O$30-R29)/($N$30))*100</f>
        <v>-9.51062426677916</v>
      </c>
      <c r="S39" s="90"/>
      <c r="T39" s="90" t="n">
        <f aca="false">(($O$30-T29)/($N$30))*100</f>
        <v>43.8239587387499</v>
      </c>
      <c r="U39" s="90"/>
      <c r="V39" s="90" t="n">
        <f aca="false">(($O$30-V29)/($N$30))*100</f>
        <v>35.1030439354068</v>
      </c>
      <c r="W39" s="90"/>
      <c r="X39" s="90" t="n">
        <f aca="false">(($O$30-X29)/($N$30))*100</f>
        <v>22.8189579051077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9.583028349728</v>
      </c>
      <c r="D40" s="90"/>
      <c r="E40" s="90" t="n">
        <f aca="false">((B30-E30)/(A30))*100</f>
        <v>-16.8165718279058</v>
      </c>
      <c r="F40" s="90"/>
      <c r="G40" s="90" t="n">
        <f aca="false">((B30-G30)/(A30))*100</f>
        <v>-23.4804895570766</v>
      </c>
      <c r="H40" s="90"/>
      <c r="I40" s="90" t="n">
        <f aca="false">((B30-I30)/(A30))*100</f>
        <v>-22.3017199886457</v>
      </c>
      <c r="J40" s="90"/>
      <c r="K40" s="90" t="n">
        <f aca="false">((B30-K30)/(A30))*100</f>
        <v>34.6407208148324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42.6540099806313</v>
      </c>
      <c r="Q40" s="90"/>
      <c r="R40" s="90" t="n">
        <f aca="false">(($O$30-R30)/($N$30))*100</f>
        <v>-40.552704179119</v>
      </c>
      <c r="S40" s="90"/>
      <c r="T40" s="91" t="n">
        <f aca="false">(($O$30-T30)/($N$30))*100</f>
        <v>133.029610074319</v>
      </c>
      <c r="U40" s="90"/>
      <c r="V40" s="90" t="n">
        <f aca="false">(($O$30-V30)/($N$30))*100</f>
        <v>28.5193579177527</v>
      </c>
      <c r="W40" s="90"/>
      <c r="X40" s="90" t="n">
        <f aca="false">(($O$30-X30)/($N$30))*100</f>
        <v>32.1513040429634</v>
      </c>
    </row>
    <row r="41" customFormat="false" ht="12.75" hidden="false" customHeight="false" outlineLevel="0" collapsed="false">
      <c r="B41" s="90"/>
      <c r="C41" s="90" t="n">
        <f aca="false">((B30-C31)/(A30))*100</f>
        <v>-27.3999910002681</v>
      </c>
      <c r="D41" s="90"/>
      <c r="E41" s="91" t="n">
        <f aca="false">((B30-E31)/(A30))*100</f>
        <v>247.345581279181</v>
      </c>
      <c r="F41" s="90"/>
      <c r="G41" s="90" t="n">
        <f aca="false">((B30-G31)/(A30))*100</f>
        <v>-35.4744677940333</v>
      </c>
      <c r="H41" s="90"/>
      <c r="I41" s="90" t="n">
        <f aca="false">((B30-I31)/(A30))*100</f>
        <v>7.21394709240012</v>
      </c>
      <c r="J41" s="90"/>
      <c r="K41" s="90" t="n">
        <f aca="false">((B30-K31)/(A30))*100</f>
        <v>51.0249920228603</v>
      </c>
      <c r="L41" s="90"/>
      <c r="M41" s="90"/>
      <c r="N41" s="90"/>
      <c r="O41" s="90"/>
      <c r="P41" s="90" t="n">
        <f aca="false">(($O$30-P31)/($N$30))*100</f>
        <v>-24.5855915341547</v>
      </c>
      <c r="Q41" s="90"/>
      <c r="R41" s="90" t="n">
        <f aca="false">(($O$30-R31)/($N$30))*100</f>
        <v>-6.16848137627447</v>
      </c>
      <c r="S41" s="90"/>
      <c r="T41" s="90" t="n">
        <f aca="false">(($O$30-T31)/($N$30))*100</f>
        <v>1.01659345807641</v>
      </c>
      <c r="U41" s="90"/>
      <c r="V41" s="90" t="n">
        <f aca="false">(($O$30-V31)/($N$30))*100</f>
        <v>-3.74578367981831</v>
      </c>
      <c r="W41" s="90"/>
      <c r="X41" s="91" t="n">
        <f aca="false">(($O$30-X31)/($N$30))*100</f>
        <v>87.904230158174</v>
      </c>
    </row>
    <row r="42" customFormat="false" ht="12.75" hidden="false" customHeight="false" outlineLevel="0" collapsed="false">
      <c r="B42" s="90" t="n">
        <f aca="false">((B30-B28)/(B30-B32))*100</f>
        <v>60.2935705218056</v>
      </c>
      <c r="C42" s="90" t="n">
        <f aca="false">((B30-C32)/(A30))*100</f>
        <v>-34.5101930073236</v>
      </c>
      <c r="D42" s="90"/>
      <c r="E42" s="90" t="n">
        <f aca="false">((B30-E32)/(A30))*100</f>
        <v>-6.80193969606435</v>
      </c>
      <c r="F42" s="90"/>
      <c r="G42" s="90" t="n">
        <f aca="false">((B30-G32)/(A30))*100</f>
        <v>-0.984857867994329</v>
      </c>
      <c r="H42" s="90"/>
      <c r="I42" s="91" t="n">
        <f aca="false">((B30-I32)/(A30))*100</f>
        <v>112.831360113021</v>
      </c>
      <c r="J42" s="90"/>
      <c r="K42" s="90" t="n">
        <f aca="false">((B30-K32)/(A30))*100</f>
        <v>6.09757461344194</v>
      </c>
      <c r="L42" s="90"/>
      <c r="M42" s="90"/>
      <c r="N42" s="90"/>
      <c r="O42" s="90" t="n">
        <f aca="false">((O30-O28)/(O30-O32))*100</f>
        <v>62.2056079316783</v>
      </c>
      <c r="P42" s="90" t="n">
        <f aca="false">(($O$30-P32)/($N$30))*100</f>
        <v>-44.8474592699928</v>
      </c>
      <c r="Q42" s="90"/>
      <c r="R42" s="90" t="n">
        <f aca="false">(($O$30-R32)/($N$30))*100</f>
        <v>-37.1138024958747</v>
      </c>
      <c r="S42" s="90"/>
      <c r="T42" s="90" t="n">
        <f aca="false">(($O$30-T32)/($N$30))*100</f>
        <v>34.0778701709221</v>
      </c>
      <c r="U42" s="90"/>
      <c r="V42" s="90" t="n">
        <f aca="false">(($O$30-V32)/($N$30))*100</f>
        <v>8.42280281839875</v>
      </c>
      <c r="W42" s="90"/>
      <c r="X42" s="90" t="n">
        <f aca="false">(($O$30-X32)/($N$30))*100</f>
        <v>19.4221263728973</v>
      </c>
    </row>
    <row r="43" customFormat="false" ht="12.75" hidden="false" customHeight="false" outlineLevel="0" collapsed="false">
      <c r="B43" s="90"/>
      <c r="C43" s="90" t="n">
        <f aca="false">((B30-C33)/(A30))*100</f>
        <v>-16.0271165675111</v>
      </c>
      <c r="D43" s="90"/>
      <c r="E43" s="90" t="n">
        <f aca="false">((B30-E33)/(A30))*100</f>
        <v>10.2841804207639</v>
      </c>
      <c r="F43" s="90"/>
      <c r="G43" s="90" t="n">
        <f aca="false">((B30-G33)/(A30))*100</f>
        <v>-27.2897319033464</v>
      </c>
      <c r="H43" s="90"/>
      <c r="I43" s="90" t="n">
        <f aca="false">((B30-I33)/(A30))*100</f>
        <v>12.3193015183399</v>
      </c>
      <c r="J43" s="90"/>
      <c r="K43" s="90" t="n">
        <f aca="false">((B30-K33)/(A30))*100</f>
        <v>75.7942615965994</v>
      </c>
      <c r="L43" s="90"/>
      <c r="M43" s="90"/>
      <c r="N43" s="90"/>
      <c r="O43" s="90"/>
      <c r="P43" s="91" t="n">
        <f aca="false">(($O$30-P33)/($N$30))*100</f>
        <v>126.840250500781</v>
      </c>
      <c r="Q43" s="90"/>
      <c r="R43" s="90" t="n">
        <f aca="false">(($O$30-R33)/($N$30))*100</f>
        <v>-16.133139538586</v>
      </c>
      <c r="S43" s="90"/>
      <c r="T43" s="90" t="n">
        <f aca="false">(($O$30-T33)/($N$30))*100</f>
        <v>-52.7275103760053</v>
      </c>
      <c r="U43" s="90"/>
      <c r="V43" s="91" t="n">
        <f aca="false">(($O$30-V33)/($N$30))*100</f>
        <v>95.3682449982258</v>
      </c>
      <c r="W43" s="90"/>
      <c r="X43" s="91" t="n">
        <f aca="false">(($O$30-X33)/($N$30))*100</f>
        <v>112.547682795439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8.4763090058649</v>
      </c>
      <c r="C46" s="90" t="n">
        <f aca="false">C78</f>
        <v>96.7447611726979</v>
      </c>
      <c r="D46" s="90"/>
      <c r="E46" s="90" t="n">
        <f aca="false">E78</f>
        <v>94.1811218398262</v>
      </c>
      <c r="F46" s="90"/>
      <c r="G46" s="90" t="n">
        <f aca="false">G78</f>
        <v>83.7479677268064</v>
      </c>
      <c r="H46" s="90"/>
      <c r="I46" s="90" t="n">
        <f aca="false">I78</f>
        <v>84.9363663076312</v>
      </c>
      <c r="J46" s="90"/>
      <c r="K46" s="90" t="n">
        <f aca="false">K78</f>
        <v>60.8745101325789</v>
      </c>
      <c r="L46" s="77" t="s">
        <v>3980</v>
      </c>
      <c r="M46" s="73"/>
      <c r="N46" s="73"/>
      <c r="O46" s="90" t="n">
        <f aca="false">O78</f>
        <v>88.216570570275</v>
      </c>
      <c r="P46" s="90" t="n">
        <f aca="false">P78</f>
        <v>89.0762806936241</v>
      </c>
      <c r="Q46" s="90"/>
      <c r="R46" s="90" t="n">
        <f aca="false">R78</f>
        <v>93.7282423817671</v>
      </c>
      <c r="S46" s="90"/>
      <c r="T46" s="90" t="n">
        <f aca="false">T78</f>
        <v>81.5634685133329</v>
      </c>
      <c r="U46" s="90"/>
      <c r="V46" s="90" t="n">
        <f aca="false">V78</f>
        <v>84.7179208274429</v>
      </c>
      <c r="W46" s="90"/>
      <c r="X46" s="90" t="n">
        <f aca="false">X78</f>
        <v>41.4342673928355</v>
      </c>
    </row>
    <row r="47" customFormat="false" ht="12.75" hidden="false" customHeight="false" outlineLevel="0" collapsed="false">
      <c r="B47" s="90"/>
      <c r="C47" s="90" t="n">
        <f aca="false">C79</f>
        <v>93.063965887223</v>
      </c>
      <c r="D47" s="90"/>
      <c r="E47" s="90" t="n">
        <f aca="false">E79</f>
        <v>93.4591990018238</v>
      </c>
      <c r="F47" s="90"/>
      <c r="G47" s="90" t="n">
        <f aca="false">G79</f>
        <v>79.7904103984784</v>
      </c>
      <c r="H47" s="90"/>
      <c r="I47" s="90" t="n">
        <f aca="false">I79</f>
        <v>85.265176860122</v>
      </c>
      <c r="J47" s="90"/>
      <c r="K47" s="90" t="n">
        <f aca="false">K79</f>
        <v>87.0133430505866</v>
      </c>
      <c r="L47" s="73"/>
      <c r="M47" s="73"/>
      <c r="N47" s="73"/>
      <c r="O47" s="90"/>
      <c r="P47" s="90" t="n">
        <f aca="false">P79</f>
        <v>92.4060846578516</v>
      </c>
      <c r="Q47" s="90"/>
      <c r="R47" s="90" t="n">
        <f aca="false">R79</f>
        <v>89.2478956195375</v>
      </c>
      <c r="S47" s="90"/>
      <c r="T47" s="90" t="n">
        <f aca="false">T79</f>
        <v>82.3743015620193</v>
      </c>
      <c r="U47" s="90"/>
      <c r="V47" s="90" t="n">
        <f aca="false">V79</f>
        <v>86.034233376009</v>
      </c>
      <c r="W47" s="90"/>
      <c r="X47" s="90" t="n">
        <f aca="false">X79</f>
        <v>78.7057879186255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2.9281097600021</v>
      </c>
      <c r="D48" s="90"/>
      <c r="E48" s="90" t="n">
        <f aca="false">E80</f>
        <v>88.7149904753443</v>
      </c>
      <c r="F48" s="90"/>
      <c r="G48" s="90" t="n">
        <f aca="false">G80</f>
        <v>84.6184798709322</v>
      </c>
      <c r="H48" s="90"/>
      <c r="I48" s="90" t="n">
        <f aca="false">I80</f>
        <v>79.4202006058187</v>
      </c>
      <c r="J48" s="90"/>
      <c r="K48" s="90" t="n">
        <f aca="false">K80</f>
        <v>79.9757224550964</v>
      </c>
      <c r="L48" s="73"/>
      <c r="M48" s="73"/>
      <c r="N48" s="73"/>
      <c r="O48" s="90" t="n">
        <f aca="false">O80</f>
        <v>100</v>
      </c>
      <c r="P48" s="90" t="n">
        <f aca="false">P80</f>
        <v>90.1201950736111</v>
      </c>
      <c r="Q48" s="90"/>
      <c r="R48" s="90" t="n">
        <f aca="false">R80</f>
        <v>84.0703736005742</v>
      </c>
      <c r="S48" s="90"/>
      <c r="T48" s="90" t="n">
        <f aca="false">T80</f>
        <v>62.2263142862331</v>
      </c>
      <c r="U48" s="90"/>
      <c r="V48" s="90" t="n">
        <f aca="false">V80</f>
        <v>83.8334833378385</v>
      </c>
      <c r="W48" s="90"/>
      <c r="X48" s="90" t="n">
        <f aca="false">X80</f>
        <v>82.6437897791892</v>
      </c>
    </row>
    <row r="49" customFormat="false" ht="12.75" hidden="false" customHeight="false" outlineLevel="0" collapsed="false">
      <c r="B49" s="90"/>
      <c r="C49" s="90" t="n">
        <f aca="false">C81</f>
        <v>95.4343964594215</v>
      </c>
      <c r="D49" s="90"/>
      <c r="E49" s="91" t="n">
        <f aca="false">E81</f>
        <v>141.637166836518</v>
      </c>
      <c r="F49" s="90"/>
      <c r="G49" s="90" t="n">
        <f aca="false">G81</f>
        <v>82.873230333238</v>
      </c>
      <c r="H49" s="90"/>
      <c r="I49" s="90" t="n">
        <f aca="false">I81</f>
        <v>85.5826489762446</v>
      </c>
      <c r="J49" s="90"/>
      <c r="K49" s="90" t="n">
        <f aca="false">K81</f>
        <v>83.7823481302799</v>
      </c>
      <c r="L49" s="73"/>
      <c r="M49" s="73"/>
      <c r="N49" s="73"/>
      <c r="O49" s="90"/>
      <c r="P49" s="90" t="n">
        <f aca="false">P81</f>
        <v>95.5969149749385</v>
      </c>
      <c r="Q49" s="90"/>
      <c r="R49" s="90" t="n">
        <f aca="false">R81</f>
        <v>73.9572671108302</v>
      </c>
      <c r="S49" s="90"/>
      <c r="T49" s="90" t="n">
        <f aca="false">T81</f>
        <v>82.7337599890129</v>
      </c>
      <c r="U49" s="90"/>
      <c r="V49" s="90" t="n">
        <f aca="false">V81</f>
        <v>83.4552185375314</v>
      </c>
      <c r="W49" s="90"/>
      <c r="X49" s="90" t="n">
        <f aca="false">X81</f>
        <v>72.9801841334936</v>
      </c>
    </row>
    <row r="50" customFormat="false" ht="12.75" hidden="false" customHeight="false" outlineLevel="0" collapsed="false">
      <c r="B50" s="90" t="n">
        <f aca="false">B82</f>
        <v>78.0307868083118</v>
      </c>
      <c r="C50" s="90" t="n">
        <f aca="false">C82</f>
        <v>93.6434280818857</v>
      </c>
      <c r="D50" s="90"/>
      <c r="E50" s="90" t="n">
        <f aca="false">E82</f>
        <v>94.4144622658356</v>
      </c>
      <c r="F50" s="90"/>
      <c r="G50" s="90" t="n">
        <f aca="false">G82</f>
        <v>88.1705855445028</v>
      </c>
      <c r="H50" s="90"/>
      <c r="I50" s="90" t="n">
        <f aca="false">I82</f>
        <v>64.940317941406</v>
      </c>
      <c r="J50" s="90"/>
      <c r="K50" s="90" t="n">
        <f aca="false">K82</f>
        <v>83.3690407933066</v>
      </c>
      <c r="L50" s="73"/>
      <c r="M50" s="73"/>
      <c r="N50" s="73"/>
      <c r="O50" s="90" t="n">
        <f aca="false">O82</f>
        <v>92.2999580800921</v>
      </c>
      <c r="P50" s="90" t="n">
        <f aca="false">P82</f>
        <v>91.5704375942327</v>
      </c>
      <c r="Q50" s="90"/>
      <c r="R50" s="90" t="n">
        <f aca="false">R82</f>
        <v>84.7764411778054</v>
      </c>
      <c r="S50" s="90"/>
      <c r="T50" s="90" t="n">
        <f aca="false">T82</f>
        <v>72.5035333705899</v>
      </c>
      <c r="U50" s="90"/>
      <c r="V50" s="90" t="n">
        <f aca="false">V82</f>
        <v>85.2818881844311</v>
      </c>
      <c r="W50" s="90"/>
      <c r="X50" s="90" t="n">
        <f aca="false">X82</f>
        <v>82.6264347712188</v>
      </c>
    </row>
    <row r="51" customFormat="false" ht="12.75" hidden="false" customHeight="false" outlineLevel="0" collapsed="false">
      <c r="B51" s="90"/>
      <c r="C51" s="90" t="n">
        <f aca="false">C83</f>
        <v>93.6333490159825</v>
      </c>
      <c r="D51" s="90"/>
      <c r="E51" s="90" t="n">
        <f aca="false">E83</f>
        <v>91.3404045959392</v>
      </c>
      <c r="F51" s="90"/>
      <c r="G51" s="90" t="n">
        <f aca="false">G83</f>
        <v>81.3055274179923</v>
      </c>
      <c r="H51" s="90"/>
      <c r="I51" s="90" t="n">
        <f aca="false">I83</f>
        <v>86.2243741185176</v>
      </c>
      <c r="J51" s="90"/>
      <c r="K51" s="90" t="n">
        <f aca="false">K83</f>
        <v>69.1022563283263</v>
      </c>
      <c r="L51" s="73"/>
      <c r="M51" s="73"/>
      <c r="N51" s="73"/>
      <c r="O51" s="90"/>
      <c r="P51" s="91" t="n">
        <f aca="false">P83</f>
        <v>84.1840891583117</v>
      </c>
      <c r="Q51" s="90"/>
      <c r="R51" s="90" t="n">
        <f aca="false">R83</f>
        <v>94.0623596810419</v>
      </c>
      <c r="S51" s="90"/>
      <c r="T51" s="90" t="n">
        <f aca="false">T83</f>
        <v>75.0475457538412</v>
      </c>
      <c r="U51" s="90"/>
      <c r="V51" s="91" t="n">
        <f aca="false">V83</f>
        <v>83.3860512309582</v>
      </c>
      <c r="W51" s="90"/>
      <c r="X51" s="90" t="n">
        <f aca="false">X83</f>
        <v>71.0974744546161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722</v>
      </c>
      <c r="C55" s="33" t="s">
        <v>1723</v>
      </c>
      <c r="D55" s="32" t="s">
        <v>1724</v>
      </c>
      <c r="E55" s="33" t="s">
        <v>1725</v>
      </c>
      <c r="F55" s="32" t="s">
        <v>1726</v>
      </c>
      <c r="G55" s="33" t="s">
        <v>1727</v>
      </c>
      <c r="H55" s="32" t="s">
        <v>1728</v>
      </c>
      <c r="I55" s="33" t="s">
        <v>1729</v>
      </c>
      <c r="J55" s="32" t="s">
        <v>1730</v>
      </c>
      <c r="K55" s="38" t="s">
        <v>1731</v>
      </c>
      <c r="L55" s="103"/>
      <c r="M55" s="103"/>
      <c r="N55" s="103"/>
      <c r="O55" s="32" t="s">
        <v>1722</v>
      </c>
      <c r="P55" s="33" t="s">
        <v>1723</v>
      </c>
      <c r="Q55" s="32" t="s">
        <v>1724</v>
      </c>
      <c r="R55" s="33" t="s">
        <v>1725</v>
      </c>
      <c r="S55" s="32" t="s">
        <v>1726</v>
      </c>
      <c r="T55" s="33" t="s">
        <v>1727</v>
      </c>
      <c r="U55" s="32" t="s">
        <v>1728</v>
      </c>
      <c r="V55" s="33" t="s">
        <v>1729</v>
      </c>
      <c r="W55" s="32" t="s">
        <v>1730</v>
      </c>
      <c r="X55" s="38" t="s">
        <v>1731</v>
      </c>
    </row>
    <row r="56" customFormat="false" ht="45" hidden="false" customHeight="false" outlineLevel="0" collapsed="false">
      <c r="B56" s="34" t="s">
        <v>1732</v>
      </c>
      <c r="C56" s="35" t="s">
        <v>1733</v>
      </c>
      <c r="D56" s="34" t="s">
        <v>1734</v>
      </c>
      <c r="E56" s="35" t="s">
        <v>1735</v>
      </c>
      <c r="F56" s="34" t="s">
        <v>1736</v>
      </c>
      <c r="G56" s="35" t="s">
        <v>1737</v>
      </c>
      <c r="H56" s="34" t="s">
        <v>1738</v>
      </c>
      <c r="I56" s="35" t="s">
        <v>1739</v>
      </c>
      <c r="J56" s="34" t="s">
        <v>1740</v>
      </c>
      <c r="K56" s="39" t="s">
        <v>1741</v>
      </c>
      <c r="L56" s="105"/>
      <c r="M56" s="105"/>
      <c r="N56" s="105"/>
      <c r="O56" s="34" t="s">
        <v>1732</v>
      </c>
      <c r="P56" s="35" t="s">
        <v>1733</v>
      </c>
      <c r="Q56" s="34" t="s">
        <v>1734</v>
      </c>
      <c r="R56" s="35" t="s">
        <v>1735</v>
      </c>
      <c r="S56" s="34" t="s">
        <v>1736</v>
      </c>
      <c r="T56" s="35" t="s">
        <v>1737</v>
      </c>
      <c r="U56" s="34" t="s">
        <v>1738</v>
      </c>
      <c r="V56" s="35" t="s">
        <v>1739</v>
      </c>
      <c r="W56" s="34" t="s">
        <v>1740</v>
      </c>
      <c r="X56" s="39" t="s">
        <v>1741</v>
      </c>
    </row>
    <row r="57" customFormat="false" ht="12.75" hidden="false" customHeight="false" outlineLevel="0" collapsed="false">
      <c r="B57" s="32" t="s">
        <v>1742</v>
      </c>
      <c r="C57" s="33" t="s">
        <v>1743</v>
      </c>
      <c r="D57" s="32" t="s">
        <v>1744</v>
      </c>
      <c r="E57" s="33" t="s">
        <v>1745</v>
      </c>
      <c r="F57" s="32" t="s">
        <v>1746</v>
      </c>
      <c r="G57" s="33" t="s">
        <v>1747</v>
      </c>
      <c r="H57" s="32" t="s">
        <v>1748</v>
      </c>
      <c r="I57" s="33" t="s">
        <v>1749</v>
      </c>
      <c r="J57" s="32" t="s">
        <v>1750</v>
      </c>
      <c r="K57" s="38" t="s">
        <v>1751</v>
      </c>
      <c r="L57" s="103"/>
      <c r="M57" s="103"/>
      <c r="N57" s="103"/>
      <c r="O57" s="32" t="s">
        <v>1742</v>
      </c>
      <c r="P57" s="33" t="s">
        <v>1743</v>
      </c>
      <c r="Q57" s="32" t="s">
        <v>1744</v>
      </c>
      <c r="R57" s="33" t="s">
        <v>1745</v>
      </c>
      <c r="S57" s="32" t="s">
        <v>1746</v>
      </c>
      <c r="T57" s="33" t="s">
        <v>1747</v>
      </c>
      <c r="U57" s="32" t="s">
        <v>1748</v>
      </c>
      <c r="V57" s="33" t="s">
        <v>1749</v>
      </c>
      <c r="W57" s="32" t="s">
        <v>1750</v>
      </c>
      <c r="X57" s="38" t="s">
        <v>1751</v>
      </c>
    </row>
    <row r="58" customFormat="false" ht="45" hidden="false" customHeight="false" outlineLevel="0" collapsed="false">
      <c r="B58" s="34" t="s">
        <v>1752</v>
      </c>
      <c r="C58" s="35" t="s">
        <v>1753</v>
      </c>
      <c r="D58" s="34" t="s">
        <v>1754</v>
      </c>
      <c r="E58" s="35" t="s">
        <v>1755</v>
      </c>
      <c r="F58" s="34" t="s">
        <v>1756</v>
      </c>
      <c r="G58" s="35" t="s">
        <v>1757</v>
      </c>
      <c r="H58" s="34" t="s">
        <v>1758</v>
      </c>
      <c r="I58" s="35" t="s">
        <v>1759</v>
      </c>
      <c r="J58" s="34" t="s">
        <v>1760</v>
      </c>
      <c r="K58" s="39" t="s">
        <v>1761</v>
      </c>
      <c r="L58" s="105"/>
      <c r="M58" s="105"/>
      <c r="N58" s="105"/>
      <c r="O58" s="34" t="s">
        <v>1752</v>
      </c>
      <c r="P58" s="35" t="s">
        <v>1753</v>
      </c>
      <c r="Q58" s="34" t="s">
        <v>1754</v>
      </c>
      <c r="R58" s="35" t="s">
        <v>1755</v>
      </c>
      <c r="S58" s="34" t="s">
        <v>1756</v>
      </c>
      <c r="T58" s="35" t="s">
        <v>1757</v>
      </c>
      <c r="U58" s="34" t="s">
        <v>1758</v>
      </c>
      <c r="V58" s="35" t="s">
        <v>1759</v>
      </c>
      <c r="W58" s="34" t="s">
        <v>1760</v>
      </c>
      <c r="X58" s="39" t="s">
        <v>1761</v>
      </c>
    </row>
    <row r="59" customFormat="false" ht="12.75" hidden="false" customHeight="false" outlineLevel="0" collapsed="false">
      <c r="B59" s="32" t="s">
        <v>1762</v>
      </c>
      <c r="C59" s="33" t="s">
        <v>1763</v>
      </c>
      <c r="D59" s="32" t="s">
        <v>1764</v>
      </c>
      <c r="E59" s="33" t="s">
        <v>1765</v>
      </c>
      <c r="F59" s="32" t="s">
        <v>1766</v>
      </c>
      <c r="G59" s="33" t="s">
        <v>1767</v>
      </c>
      <c r="H59" s="32" t="s">
        <v>1768</v>
      </c>
      <c r="I59" s="33" t="s">
        <v>1769</v>
      </c>
      <c r="J59" s="32" t="s">
        <v>1770</v>
      </c>
      <c r="K59" s="33" t="s">
        <v>1771</v>
      </c>
      <c r="L59" s="103"/>
      <c r="M59" s="103"/>
      <c r="N59" s="103"/>
      <c r="O59" s="32" t="s">
        <v>1762</v>
      </c>
      <c r="P59" s="33" t="s">
        <v>1763</v>
      </c>
      <c r="Q59" s="32" t="s">
        <v>1764</v>
      </c>
      <c r="R59" s="33" t="s">
        <v>1765</v>
      </c>
      <c r="S59" s="32" t="s">
        <v>1766</v>
      </c>
      <c r="T59" s="33" t="s">
        <v>1767</v>
      </c>
      <c r="U59" s="32" t="s">
        <v>1768</v>
      </c>
      <c r="V59" s="33" t="s">
        <v>1769</v>
      </c>
      <c r="W59" s="32" t="s">
        <v>1770</v>
      </c>
      <c r="X59" s="33" t="s">
        <v>1771</v>
      </c>
    </row>
    <row r="60" customFormat="false" ht="45" hidden="false" customHeight="false" outlineLevel="0" collapsed="false">
      <c r="B60" s="34" t="s">
        <v>1772</v>
      </c>
      <c r="C60" s="35" t="s">
        <v>1773</v>
      </c>
      <c r="D60" s="34" t="s">
        <v>1774</v>
      </c>
      <c r="E60" s="35" t="s">
        <v>1775</v>
      </c>
      <c r="F60" s="34" t="s">
        <v>1776</v>
      </c>
      <c r="G60" s="35" t="s">
        <v>1777</v>
      </c>
      <c r="H60" s="34" t="s">
        <v>1778</v>
      </c>
      <c r="I60" s="35" t="s">
        <v>1779</v>
      </c>
      <c r="J60" s="34" t="s">
        <v>1780</v>
      </c>
      <c r="K60" s="39" t="s">
        <v>1781</v>
      </c>
      <c r="L60" s="105"/>
      <c r="M60" s="105"/>
      <c r="N60" s="105"/>
      <c r="O60" s="34" t="s">
        <v>1772</v>
      </c>
      <c r="P60" s="35" t="s">
        <v>1773</v>
      </c>
      <c r="Q60" s="34" t="s">
        <v>1774</v>
      </c>
      <c r="R60" s="35" t="s">
        <v>1775</v>
      </c>
      <c r="S60" s="34" t="s">
        <v>1776</v>
      </c>
      <c r="T60" s="35" t="s">
        <v>1777</v>
      </c>
      <c r="U60" s="34" t="s">
        <v>1778</v>
      </c>
      <c r="V60" s="35" t="s">
        <v>1779</v>
      </c>
      <c r="W60" s="34" t="s">
        <v>1780</v>
      </c>
      <c r="X60" s="39" t="s">
        <v>1781</v>
      </c>
    </row>
    <row r="61" customFormat="false" ht="12.75" hidden="false" customHeight="false" outlineLevel="0" collapsed="false">
      <c r="B61" s="32" t="s">
        <v>1782</v>
      </c>
      <c r="C61" s="121" t="s">
        <v>1783</v>
      </c>
      <c r="D61" s="32" t="s">
        <v>1784</v>
      </c>
      <c r="E61" s="33" t="s">
        <v>1785</v>
      </c>
      <c r="F61" s="32" t="s">
        <v>1786</v>
      </c>
      <c r="G61" s="33" t="s">
        <v>1787</v>
      </c>
      <c r="H61" s="32" t="s">
        <v>1788</v>
      </c>
      <c r="I61" s="33" t="s">
        <v>1789</v>
      </c>
      <c r="J61" s="32" t="s">
        <v>1790</v>
      </c>
      <c r="K61" s="33" t="s">
        <v>1791</v>
      </c>
      <c r="L61" s="103"/>
      <c r="M61" s="103"/>
      <c r="N61" s="103"/>
      <c r="O61" s="32" t="s">
        <v>1782</v>
      </c>
      <c r="P61" s="33" t="s">
        <v>1783</v>
      </c>
      <c r="Q61" s="32" t="s">
        <v>1784</v>
      </c>
      <c r="R61" s="33" t="s">
        <v>1785</v>
      </c>
      <c r="S61" s="32" t="s">
        <v>1786</v>
      </c>
      <c r="T61" s="33" t="s">
        <v>1787</v>
      </c>
      <c r="U61" s="32" t="s">
        <v>1788</v>
      </c>
      <c r="V61" s="33" t="s">
        <v>1789</v>
      </c>
      <c r="W61" s="32" t="s">
        <v>1790</v>
      </c>
      <c r="X61" s="33" t="s">
        <v>1791</v>
      </c>
    </row>
    <row r="62" customFormat="false" ht="45" hidden="false" customHeight="false" outlineLevel="0" collapsed="false">
      <c r="B62" s="34" t="s">
        <v>1792</v>
      </c>
      <c r="C62" s="122" t="s">
        <v>1793</v>
      </c>
      <c r="D62" s="34" t="s">
        <v>1794</v>
      </c>
      <c r="E62" s="35" t="s">
        <v>1795</v>
      </c>
      <c r="F62" s="34" t="s">
        <v>1796</v>
      </c>
      <c r="G62" s="35" t="s">
        <v>1797</v>
      </c>
      <c r="H62" s="34" t="s">
        <v>1798</v>
      </c>
      <c r="I62" s="35" t="s">
        <v>1799</v>
      </c>
      <c r="J62" s="34" t="s">
        <v>1800</v>
      </c>
      <c r="K62" s="39" t="s">
        <v>1801</v>
      </c>
      <c r="L62" s="105"/>
      <c r="M62" s="105"/>
      <c r="N62" s="105"/>
      <c r="O62" s="34" t="s">
        <v>1792</v>
      </c>
      <c r="P62" s="35" t="s">
        <v>1793</v>
      </c>
      <c r="Q62" s="34" t="s">
        <v>1794</v>
      </c>
      <c r="R62" s="35" t="s">
        <v>1795</v>
      </c>
      <c r="S62" s="34" t="s">
        <v>1796</v>
      </c>
      <c r="T62" s="35" t="s">
        <v>1797</v>
      </c>
      <c r="U62" s="34" t="s">
        <v>1798</v>
      </c>
      <c r="V62" s="35" t="s">
        <v>1799</v>
      </c>
      <c r="W62" s="34" t="s">
        <v>1800</v>
      </c>
      <c r="X62" s="39" t="s">
        <v>1801</v>
      </c>
    </row>
    <row r="63" customFormat="false" ht="12.75" hidden="false" customHeight="false" outlineLevel="0" collapsed="false">
      <c r="B63" s="32" t="s">
        <v>1802</v>
      </c>
      <c r="C63" s="33" t="s">
        <v>1803</v>
      </c>
      <c r="D63" s="32" t="s">
        <v>1804</v>
      </c>
      <c r="E63" s="33" t="s">
        <v>1805</v>
      </c>
      <c r="F63" s="32" t="s">
        <v>1806</v>
      </c>
      <c r="G63" s="33" t="s">
        <v>1807</v>
      </c>
      <c r="H63" s="32" t="s">
        <v>1808</v>
      </c>
      <c r="I63" s="33" t="s">
        <v>1809</v>
      </c>
      <c r="J63" s="32" t="s">
        <v>1810</v>
      </c>
      <c r="K63" s="33" t="s">
        <v>1811</v>
      </c>
      <c r="L63" s="103"/>
      <c r="M63" s="103"/>
      <c r="N63" s="103"/>
      <c r="O63" s="32" t="s">
        <v>1802</v>
      </c>
      <c r="P63" s="33" t="s">
        <v>1803</v>
      </c>
      <c r="Q63" s="32" t="s">
        <v>1804</v>
      </c>
      <c r="R63" s="33" t="s">
        <v>1805</v>
      </c>
      <c r="S63" s="32" t="s">
        <v>1806</v>
      </c>
      <c r="T63" s="33" t="s">
        <v>1807</v>
      </c>
      <c r="U63" s="32" t="s">
        <v>1808</v>
      </c>
      <c r="V63" s="33" t="s">
        <v>1809</v>
      </c>
      <c r="W63" s="32" t="s">
        <v>1810</v>
      </c>
      <c r="X63" s="33" t="s">
        <v>1811</v>
      </c>
    </row>
    <row r="64" customFormat="false" ht="45" hidden="false" customHeight="false" outlineLevel="0" collapsed="false">
      <c r="B64" s="34" t="s">
        <v>1812</v>
      </c>
      <c r="C64" s="35" t="s">
        <v>1813</v>
      </c>
      <c r="D64" s="34" t="s">
        <v>1814</v>
      </c>
      <c r="E64" s="35" t="s">
        <v>1815</v>
      </c>
      <c r="F64" s="34" t="s">
        <v>1816</v>
      </c>
      <c r="G64" s="35" t="s">
        <v>1817</v>
      </c>
      <c r="H64" s="34" t="s">
        <v>1818</v>
      </c>
      <c r="I64" s="35" t="s">
        <v>1819</v>
      </c>
      <c r="J64" s="34" t="s">
        <v>1820</v>
      </c>
      <c r="K64" s="39" t="s">
        <v>1821</v>
      </c>
      <c r="L64" s="105"/>
      <c r="M64" s="105"/>
      <c r="N64" s="105"/>
      <c r="O64" s="34" t="s">
        <v>1812</v>
      </c>
      <c r="P64" s="35" t="s">
        <v>1813</v>
      </c>
      <c r="Q64" s="34" t="s">
        <v>1814</v>
      </c>
      <c r="R64" s="35" t="s">
        <v>1815</v>
      </c>
      <c r="S64" s="34" t="s">
        <v>1816</v>
      </c>
      <c r="T64" s="35" t="s">
        <v>1817</v>
      </c>
      <c r="U64" s="34" t="s">
        <v>1818</v>
      </c>
      <c r="V64" s="35" t="s">
        <v>1819</v>
      </c>
      <c r="W64" s="34" t="s">
        <v>1820</v>
      </c>
      <c r="X64" s="39" t="s">
        <v>1821</v>
      </c>
    </row>
    <row r="65" customFormat="false" ht="12.75" hidden="false" customHeight="false" outlineLevel="0" collapsed="false">
      <c r="B65" s="32" t="s">
        <v>1822</v>
      </c>
      <c r="C65" s="33" t="s">
        <v>1823</v>
      </c>
      <c r="D65" s="32" t="s">
        <v>1824</v>
      </c>
      <c r="E65" s="33" t="s">
        <v>1825</v>
      </c>
      <c r="F65" s="32" t="s">
        <v>1826</v>
      </c>
      <c r="G65" s="121" t="s">
        <v>1827</v>
      </c>
      <c r="H65" s="32" t="s">
        <v>1828</v>
      </c>
      <c r="I65" s="33" t="s">
        <v>1829</v>
      </c>
      <c r="J65" s="117" t="s">
        <v>1830</v>
      </c>
      <c r="K65" s="33" t="s">
        <v>1831</v>
      </c>
      <c r="L65" s="103"/>
      <c r="M65" s="103"/>
      <c r="N65" s="103"/>
      <c r="O65" s="32" t="s">
        <v>1822</v>
      </c>
      <c r="P65" s="33" t="s">
        <v>1823</v>
      </c>
      <c r="Q65" s="32" t="s">
        <v>1824</v>
      </c>
      <c r="R65" s="33" t="s">
        <v>1825</v>
      </c>
      <c r="S65" s="32" t="s">
        <v>1826</v>
      </c>
      <c r="T65" s="33" t="s">
        <v>1827</v>
      </c>
      <c r="U65" s="32" t="s">
        <v>1828</v>
      </c>
      <c r="V65" s="33" t="s">
        <v>1829</v>
      </c>
      <c r="W65" s="32" t="s">
        <v>1830</v>
      </c>
      <c r="X65" s="33" t="s">
        <v>1831</v>
      </c>
    </row>
    <row r="66" customFormat="false" ht="56.25" hidden="false" customHeight="false" outlineLevel="0" collapsed="false">
      <c r="B66" s="36" t="s">
        <v>1832</v>
      </c>
      <c r="C66" s="35" t="s">
        <v>1833</v>
      </c>
      <c r="D66" s="34" t="s">
        <v>1834</v>
      </c>
      <c r="E66" s="35" t="s">
        <v>1835</v>
      </c>
      <c r="F66" s="34" t="s">
        <v>1836</v>
      </c>
      <c r="G66" s="122" t="s">
        <v>1837</v>
      </c>
      <c r="H66" s="34" t="s">
        <v>1838</v>
      </c>
      <c r="I66" s="35" t="s">
        <v>1839</v>
      </c>
      <c r="J66" s="118" t="s">
        <v>1840</v>
      </c>
      <c r="K66" s="39" t="s">
        <v>1841</v>
      </c>
      <c r="L66" s="105"/>
      <c r="M66" s="105"/>
      <c r="N66" s="105"/>
      <c r="O66" s="36" t="s">
        <v>1832</v>
      </c>
      <c r="P66" s="35" t="s">
        <v>1833</v>
      </c>
      <c r="Q66" s="34" t="s">
        <v>1834</v>
      </c>
      <c r="R66" s="35" t="s">
        <v>1835</v>
      </c>
      <c r="S66" s="34" t="s">
        <v>1836</v>
      </c>
      <c r="T66" s="35" t="s">
        <v>1837</v>
      </c>
      <c r="U66" s="34" t="s">
        <v>1838</v>
      </c>
      <c r="V66" s="35" t="s">
        <v>1839</v>
      </c>
      <c r="W66" s="34" t="s">
        <v>1840</v>
      </c>
      <c r="X66" s="39" t="s">
        <v>1841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265.64916992188</v>
      </c>
      <c r="C70" s="72" t="n">
        <f aca="false">AVERAGE(C4:D4)</f>
        <v>5757.74438476563</v>
      </c>
      <c r="E70" s="72" t="n">
        <f aca="false">AVERAGE(E4:F4)</f>
        <v>5605.169921875</v>
      </c>
      <c r="G70" s="72" t="n">
        <f aca="false">AVERAGE(G4:H4)</f>
        <v>4984.24291992188</v>
      </c>
      <c r="I70" s="72" t="n">
        <f aca="false">AVERAGE(I4:J4)</f>
        <v>5054.97021484375</v>
      </c>
      <c r="K70" s="72" t="n">
        <f aca="false">AVERAGE(K4:L4)</f>
        <v>3622.93383789063</v>
      </c>
      <c r="O70" s="72" t="n">
        <f aca="false">AVERAGE(O4:O5)</f>
        <v>5965.3994140625</v>
      </c>
      <c r="P70" s="72" t="n">
        <f aca="false">AVERAGE(P4:Q4)</f>
        <v>6023.53491210938</v>
      </c>
      <c r="R70" s="72" t="n">
        <f aca="false">AVERAGE(R4:S4)</f>
        <v>6338.11083984375</v>
      </c>
      <c r="T70" s="72" t="n">
        <f aca="false">AVERAGE(T4:U4)</f>
        <v>5515.501953125</v>
      </c>
      <c r="V70" s="72" t="n">
        <f aca="false">AVERAGE(V4:W4)</f>
        <v>5728.81298828125</v>
      </c>
      <c r="X70" s="72" t="n">
        <f aca="false">AVERAGE(X4:Y4)</f>
        <v>2801.87670898438</v>
      </c>
    </row>
    <row r="71" customFormat="false" ht="12.75" hidden="false" customHeight="false" outlineLevel="0" collapsed="false">
      <c r="C71" s="72" t="n">
        <f aca="false">AVERAGE(C5:D5)</f>
        <v>5538.6826171875</v>
      </c>
      <c r="E71" s="72" t="n">
        <f aca="false">AVERAGE(E5:F5)</f>
        <v>5562.20483398438</v>
      </c>
      <c r="G71" s="72" t="n">
        <f aca="false">AVERAGE(G5:H5)</f>
        <v>4748.70971679688</v>
      </c>
      <c r="I71" s="72" t="n">
        <f aca="false">AVERAGE(I5:J5)</f>
        <v>5074.53930664063</v>
      </c>
      <c r="K71" s="72" t="n">
        <f aca="false">AVERAGE(K5:L5)</f>
        <v>5178.5810546875</v>
      </c>
      <c r="P71" s="72" t="n">
        <f aca="false">AVERAGE(P5:Q5)</f>
        <v>6248.70361328125</v>
      </c>
      <c r="R71" s="72" t="n">
        <f aca="false">AVERAGE(R5:S5)</f>
        <v>6035.13989257813</v>
      </c>
      <c r="T71" s="72" t="n">
        <f aca="false">AVERAGE(T5:U5)</f>
        <v>5570.33227539063</v>
      </c>
      <c r="V71" s="72" t="n">
        <f aca="false">AVERAGE(V5:W5)</f>
        <v>5817.82495117188</v>
      </c>
      <c r="X71" s="72" t="n">
        <f aca="false">AVERAGE(X5:Y5)</f>
        <v>5322.25927734375</v>
      </c>
    </row>
    <row r="72" customFormat="false" ht="12.75" hidden="false" customHeight="false" outlineLevel="0" collapsed="false">
      <c r="B72" s="72" t="n">
        <f aca="false">AVERAGE(B6:B7)</f>
        <v>5951.47924804688</v>
      </c>
      <c r="C72" s="72" t="n">
        <f aca="false">AVERAGE(C6:D6)</f>
        <v>5530.59716796875</v>
      </c>
      <c r="E72" s="72" t="n">
        <f aca="false">AVERAGE(E6:F6)</f>
        <v>5279.85424804688</v>
      </c>
      <c r="G72" s="72" t="n">
        <f aca="false">AVERAGE(G6:H6)</f>
        <v>5036.05126953125</v>
      </c>
      <c r="I72" s="72" t="n">
        <f aca="false">AVERAGE(I6:J6)</f>
        <v>4726.6767578125</v>
      </c>
      <c r="K72" s="72" t="n">
        <f aca="false">AVERAGE(K6:L6)</f>
        <v>4759.73852539063</v>
      </c>
      <c r="O72" s="72" t="n">
        <f aca="false">AVERAGE(O6:O7)</f>
        <v>6762.22094726563</v>
      </c>
      <c r="P72" s="72" t="n">
        <f aca="false">AVERAGE(P6:Q6)</f>
        <v>6094.12670898438</v>
      </c>
      <c r="R72" s="72" t="n">
        <f aca="false">AVERAGE(R6:S6)</f>
        <v>5685.0244140625</v>
      </c>
      <c r="T72" s="72" t="n">
        <f aca="false">AVERAGE(T6:U6)</f>
        <v>4207.880859375</v>
      </c>
      <c r="V72" s="72" t="n">
        <f aca="false">AVERAGE(V6:W6)</f>
        <v>5669.00537109375</v>
      </c>
      <c r="X72" s="72" t="n">
        <f aca="false">AVERAGE(X6:Y6)</f>
        <v>5588.5556640625</v>
      </c>
    </row>
    <row r="73" customFormat="false" ht="12.75" hidden="false" customHeight="false" outlineLevel="0" collapsed="false">
      <c r="C73" s="72" t="n">
        <f aca="false">AVERAGE(C7:D7)</f>
        <v>5679.75830078125</v>
      </c>
      <c r="E73" s="72" t="n">
        <f aca="false">AVERAGE(E7:F7)</f>
        <v>8429.50659179688</v>
      </c>
      <c r="G73" s="72" t="n">
        <f aca="false">AVERAGE(G7:H7)</f>
        <v>4932.18310546875</v>
      </c>
      <c r="I73" s="72" t="n">
        <f aca="false">AVERAGE(I7:J7)</f>
        <v>5093.43359375</v>
      </c>
      <c r="K73" s="72" t="n">
        <f aca="false">AVERAGE(K7:L7)</f>
        <v>4986.2890625</v>
      </c>
      <c r="P73" s="72" t="n">
        <f aca="false">AVERAGE(P7:Q7)</f>
        <v>6464.474609375</v>
      </c>
      <c r="R73" s="72" t="n">
        <f aca="false">AVERAGE(R7:S7)</f>
        <v>5001.15380859375</v>
      </c>
      <c r="T73" s="72" t="n">
        <f aca="false">AVERAGE(T7:U7)</f>
        <v>5594.6396484375</v>
      </c>
      <c r="V73" s="72" t="n">
        <f aca="false">AVERAGE(V7:W7)</f>
        <v>5643.42626953125</v>
      </c>
      <c r="X73" s="72" t="n">
        <f aca="false">AVERAGE(X7:Y7)</f>
        <v>4935.08129882813</v>
      </c>
    </row>
    <row r="74" customFormat="false" ht="12.75" hidden="false" customHeight="false" outlineLevel="0" collapsed="false">
      <c r="B74" s="72" t="n">
        <f aca="false">AVERAGE(B8:B9)</f>
        <v>4643.98608398438</v>
      </c>
      <c r="C74" s="72" t="n">
        <f aca="false">AVERAGE(C8:D8)</f>
        <v>5573.16918945313</v>
      </c>
      <c r="E74" s="72" t="n">
        <f aca="false">AVERAGE(E8:F8)</f>
        <v>5619.05712890625</v>
      </c>
      <c r="G74" s="72" t="n">
        <f aca="false">AVERAGE(G8:H8)</f>
        <v>5247.4541015625</v>
      </c>
      <c r="I74" s="72" t="n">
        <f aca="false">AVERAGE(I8:J8)</f>
        <v>3864.90954589844</v>
      </c>
      <c r="K74" s="72" t="n">
        <f aca="false">AVERAGE(K8:L8)</f>
        <v>4961.69116210938</v>
      </c>
      <c r="O74" s="72" t="n">
        <f aca="false">AVERAGE(O8:O9)</f>
        <v>6241.52709960938</v>
      </c>
      <c r="P74" s="72" t="n">
        <f aca="false">AVERAGE(P8:Q8)</f>
        <v>6192.1953125</v>
      </c>
      <c r="R74" s="72" t="n">
        <f aca="false">AVERAGE(R8:S8)</f>
        <v>5732.77026367188</v>
      </c>
      <c r="T74" s="72" t="n">
        <f aca="false">AVERAGE(T8:U8)</f>
        <v>4902.84912109375</v>
      </c>
      <c r="V74" s="72" t="n">
        <f aca="false">AVERAGE(V8:W8)</f>
        <v>5766.94970703125</v>
      </c>
      <c r="X74" s="72" t="n">
        <f aca="false">AVERAGE(X8:Y8)</f>
        <v>5587.38208007813</v>
      </c>
    </row>
    <row r="75" customFormat="false" ht="12.75" hidden="false" customHeight="false" outlineLevel="0" collapsed="false">
      <c r="C75" s="72" t="n">
        <f aca="false">AVERAGE(C9:D9)</f>
        <v>5572.5693359375</v>
      </c>
      <c r="E75" s="72" t="n">
        <f aca="false">AVERAGE(E9:F9)</f>
        <v>5436.10522460938</v>
      </c>
      <c r="G75" s="72" t="n">
        <f aca="false">AVERAGE(G9:H9)</f>
        <v>4838.88159179688</v>
      </c>
      <c r="I75" s="72" t="n">
        <f aca="false">AVERAGE(I9:J9)</f>
        <v>5131.62573242188</v>
      </c>
      <c r="K75" s="72" t="n">
        <f aca="false">AVERAGE(K9:L9)</f>
        <v>4112.6064453125</v>
      </c>
      <c r="P75" s="72" t="n">
        <f aca="false">AVERAGE(P9:Q9)</f>
        <v>5692.71411132813</v>
      </c>
      <c r="R75" s="72" t="n">
        <f aca="false">AVERAGE(R9:S9)</f>
        <v>6360.70458984375</v>
      </c>
      <c r="T75" s="72" t="n">
        <f aca="false">AVERAGE(T9:U9)</f>
        <v>5074.880859375</v>
      </c>
      <c r="V75" s="72" t="n">
        <f aca="false">AVERAGE(V9:W9)</f>
        <v>5638.7490234375</v>
      </c>
      <c r="X75" s="72" t="n">
        <f aca="false">AVERAGE(X9:Y9)</f>
        <v>4807.76831054688</v>
      </c>
    </row>
    <row r="78" customFormat="false" ht="12.75" hidden="false" customHeight="false" outlineLevel="0" collapsed="false">
      <c r="B78" s="89" t="n">
        <f aca="false">B70/$B$72*100</f>
        <v>88.4763090058649</v>
      </c>
      <c r="C78" s="89" t="n">
        <f aca="false">C70/$B$72*100</f>
        <v>96.7447611726979</v>
      </c>
      <c r="D78" s="89"/>
      <c r="E78" s="89" t="n">
        <f aca="false">E70/$B$72*100</f>
        <v>94.1811218398262</v>
      </c>
      <c r="F78" s="89"/>
      <c r="G78" s="89" t="n">
        <f aca="false">G70/$B$72*100</f>
        <v>83.7479677268064</v>
      </c>
      <c r="H78" s="89"/>
      <c r="I78" s="89" t="n">
        <f aca="false">I70/$B$72*100</f>
        <v>84.9363663076312</v>
      </c>
      <c r="J78" s="89"/>
      <c r="K78" s="89" t="n">
        <f aca="false">K70/$B$72*100</f>
        <v>60.8745101325789</v>
      </c>
      <c r="O78" s="89" t="n">
        <f aca="false">O70/$O$72*100</f>
        <v>88.216570570275</v>
      </c>
      <c r="P78" s="89" t="n">
        <f aca="false">P70/$O$72*100</f>
        <v>89.0762806936241</v>
      </c>
      <c r="Q78" s="89"/>
      <c r="R78" s="89" t="n">
        <f aca="false">R70/$O$72*100</f>
        <v>93.7282423817671</v>
      </c>
      <c r="S78" s="89"/>
      <c r="T78" s="89" t="n">
        <f aca="false">T70/$O$72*100</f>
        <v>81.5634685133329</v>
      </c>
      <c r="U78" s="89"/>
      <c r="V78" s="89" t="n">
        <f aca="false">V70/$O$72*100</f>
        <v>84.7179208274429</v>
      </c>
      <c r="W78" s="89"/>
      <c r="X78" s="89" t="n">
        <f aca="false">X70/$O$72*100</f>
        <v>41.4342673928355</v>
      </c>
    </row>
    <row r="79" customFormat="false" ht="12.75" hidden="false" customHeight="false" outlineLevel="0" collapsed="false">
      <c r="B79" s="89"/>
      <c r="C79" s="89" t="n">
        <f aca="false">C71/$B$72*100</f>
        <v>93.063965887223</v>
      </c>
      <c r="D79" s="89"/>
      <c r="E79" s="89" t="n">
        <f aca="false">E71/$B$72*100</f>
        <v>93.4591990018238</v>
      </c>
      <c r="F79" s="89"/>
      <c r="G79" s="89" t="n">
        <f aca="false">G71/$B$72*100</f>
        <v>79.7904103984784</v>
      </c>
      <c r="H79" s="89"/>
      <c r="I79" s="89" t="n">
        <f aca="false">I71/$B$72*100</f>
        <v>85.265176860122</v>
      </c>
      <c r="J79" s="89"/>
      <c r="K79" s="89" t="n">
        <f aca="false">K71/$B$72*100</f>
        <v>87.0133430505866</v>
      </c>
      <c r="O79" s="89"/>
      <c r="P79" s="89" t="n">
        <f aca="false">P71/$O$72*100</f>
        <v>92.4060846578516</v>
      </c>
      <c r="Q79" s="89"/>
      <c r="R79" s="89" t="n">
        <f aca="false">R71/$O$72*100</f>
        <v>89.2478956195375</v>
      </c>
      <c r="S79" s="89"/>
      <c r="T79" s="89" t="n">
        <f aca="false">T71/$O$72*100</f>
        <v>82.3743015620193</v>
      </c>
      <c r="U79" s="89"/>
      <c r="V79" s="89" t="n">
        <f aca="false">V71/$O$72*100</f>
        <v>86.034233376009</v>
      </c>
      <c r="W79" s="89"/>
      <c r="X79" s="89" t="n">
        <f aca="false">X71/$O$72*100</f>
        <v>78.7057879186255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2.9281097600021</v>
      </c>
      <c r="D80" s="89"/>
      <c r="E80" s="89" t="n">
        <f aca="false">E72/$B$72*100</f>
        <v>88.7149904753443</v>
      </c>
      <c r="F80" s="89"/>
      <c r="G80" s="89" t="n">
        <f aca="false">G72/$B$72*100</f>
        <v>84.6184798709322</v>
      </c>
      <c r="H80" s="89"/>
      <c r="I80" s="89" t="n">
        <f aca="false">I72/$B$72*100</f>
        <v>79.4202006058187</v>
      </c>
      <c r="J80" s="89"/>
      <c r="K80" s="89" t="n">
        <f aca="false">K72/$B$72*100</f>
        <v>79.9757224550964</v>
      </c>
      <c r="O80" s="89" t="n">
        <f aca="false">O72/$O$72*100</f>
        <v>100</v>
      </c>
      <c r="P80" s="89" t="n">
        <f aca="false">P72/$O$72*100</f>
        <v>90.1201950736111</v>
      </c>
      <c r="Q80" s="89"/>
      <c r="R80" s="89" t="n">
        <f aca="false">R72/$O$72*100</f>
        <v>84.0703736005742</v>
      </c>
      <c r="S80" s="89"/>
      <c r="T80" s="89" t="n">
        <f aca="false">T72/$O$72*100</f>
        <v>62.2263142862331</v>
      </c>
      <c r="U80" s="89"/>
      <c r="V80" s="89" t="n">
        <f aca="false">V72/$O$72*100</f>
        <v>83.8334833378385</v>
      </c>
      <c r="W80" s="89"/>
      <c r="X80" s="89" t="n">
        <f aca="false">X72/$O$72*100</f>
        <v>82.6437897791892</v>
      </c>
    </row>
    <row r="81" customFormat="false" ht="12.75" hidden="false" customHeight="false" outlineLevel="0" collapsed="false">
      <c r="B81" s="89"/>
      <c r="C81" s="89" t="n">
        <f aca="false">C73/$B$72*100</f>
        <v>95.4343964594215</v>
      </c>
      <c r="D81" s="89"/>
      <c r="E81" s="89" t="n">
        <f aca="false">E73/$B$72*100</f>
        <v>141.637166836518</v>
      </c>
      <c r="F81" s="89"/>
      <c r="G81" s="89" t="n">
        <f aca="false">G73/$B$72*100</f>
        <v>82.873230333238</v>
      </c>
      <c r="H81" s="89"/>
      <c r="I81" s="89" t="n">
        <f aca="false">I73/$B$72*100</f>
        <v>85.5826489762446</v>
      </c>
      <c r="J81" s="89"/>
      <c r="K81" s="89" t="n">
        <f aca="false">K73/$B$72*100</f>
        <v>83.7823481302799</v>
      </c>
      <c r="O81" s="89"/>
      <c r="P81" s="89" t="n">
        <f aca="false">P73/$O$72*100</f>
        <v>95.5969149749385</v>
      </c>
      <c r="Q81" s="89"/>
      <c r="R81" s="89" t="n">
        <f aca="false">R73/$O$72*100</f>
        <v>73.9572671108302</v>
      </c>
      <c r="S81" s="89"/>
      <c r="T81" s="89" t="n">
        <f aca="false">T73/$O$72*100</f>
        <v>82.7337599890129</v>
      </c>
      <c r="U81" s="89"/>
      <c r="V81" s="89" t="n">
        <f aca="false">V73/$O$72*100</f>
        <v>83.4552185375314</v>
      </c>
      <c r="W81" s="89"/>
      <c r="X81" s="89" t="n">
        <f aca="false">X73/$O$72*100</f>
        <v>72.9801841334936</v>
      </c>
    </row>
    <row r="82" customFormat="false" ht="12.75" hidden="false" customHeight="false" outlineLevel="0" collapsed="false">
      <c r="B82" s="89" t="n">
        <f aca="false">B74/$B$72*100</f>
        <v>78.0307868083118</v>
      </c>
      <c r="C82" s="89" t="n">
        <f aca="false">C74/$B$72*100</f>
        <v>93.6434280818857</v>
      </c>
      <c r="D82" s="89"/>
      <c r="E82" s="89" t="n">
        <f aca="false">E74/$B$72*100</f>
        <v>94.4144622658356</v>
      </c>
      <c r="F82" s="89"/>
      <c r="G82" s="89" t="n">
        <f aca="false">G74/$B$72*100</f>
        <v>88.1705855445028</v>
      </c>
      <c r="H82" s="89"/>
      <c r="I82" s="89" t="n">
        <f aca="false">I74/$B$72*100</f>
        <v>64.940317941406</v>
      </c>
      <c r="J82" s="89"/>
      <c r="K82" s="89" t="n">
        <f aca="false">K74/$B$72*100</f>
        <v>83.3690407933066</v>
      </c>
      <c r="O82" s="89" t="n">
        <f aca="false">O74/$O$72*100</f>
        <v>92.2999580800921</v>
      </c>
      <c r="P82" s="89" t="n">
        <f aca="false">P74/$O$72*100</f>
        <v>91.5704375942327</v>
      </c>
      <c r="Q82" s="89"/>
      <c r="R82" s="89" t="n">
        <f aca="false">R74/$O$72*100</f>
        <v>84.7764411778054</v>
      </c>
      <c r="S82" s="89"/>
      <c r="T82" s="89" t="n">
        <f aca="false">T74/$O$72*100</f>
        <v>72.5035333705899</v>
      </c>
      <c r="U82" s="89"/>
      <c r="V82" s="89" t="n">
        <f aca="false">V74/$O$72*100</f>
        <v>85.2818881844311</v>
      </c>
      <c r="W82" s="89"/>
      <c r="X82" s="89" t="n">
        <f aca="false">X74/$O$72*100</f>
        <v>82.6264347712188</v>
      </c>
    </row>
    <row r="83" customFormat="false" ht="12.75" hidden="false" customHeight="false" outlineLevel="0" collapsed="false">
      <c r="B83" s="89"/>
      <c r="C83" s="89" t="n">
        <f aca="false">C75/$B$72*100</f>
        <v>93.6333490159825</v>
      </c>
      <c r="D83" s="89"/>
      <c r="E83" s="89" t="n">
        <f aca="false">E75/$B$72*100</f>
        <v>91.3404045959392</v>
      </c>
      <c r="F83" s="89"/>
      <c r="G83" s="89" t="n">
        <f aca="false">G75/$B$72*100</f>
        <v>81.3055274179923</v>
      </c>
      <c r="H83" s="89"/>
      <c r="I83" s="89" t="n">
        <f aca="false">I75/$B$72*100</f>
        <v>86.2243741185176</v>
      </c>
      <c r="J83" s="89"/>
      <c r="K83" s="89" t="n">
        <f aca="false">K75/$B$72*100</f>
        <v>69.1022563283263</v>
      </c>
      <c r="O83" s="89"/>
      <c r="P83" s="89" t="n">
        <f aca="false">P75/$O$72*100</f>
        <v>84.1840891583117</v>
      </c>
      <c r="Q83" s="89"/>
      <c r="R83" s="89" t="n">
        <f aca="false">R75/$O$72*100</f>
        <v>94.0623596810419</v>
      </c>
      <c r="S83" s="89"/>
      <c r="T83" s="89" t="n">
        <f aca="false">T75/$O$72*100</f>
        <v>75.0475457538412</v>
      </c>
      <c r="U83" s="89"/>
      <c r="V83" s="89" t="n">
        <f aca="false">V75/$O$72*100</f>
        <v>83.3860512309582</v>
      </c>
      <c r="W83" s="89"/>
      <c r="X83" s="89" t="n">
        <f aca="false">X75/$O$72*100</f>
        <v>71.0974744546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4" activeCellId="0" sqref="X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11</v>
      </c>
      <c r="O1" s="73" t="s">
        <v>401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460.76538085938</v>
      </c>
      <c r="C4" s="72" t="n">
        <v>5801.58984375</v>
      </c>
      <c r="D4" s="72" t="n">
        <v>6002.8515625</v>
      </c>
      <c r="E4" s="72" t="n">
        <v>5979.45166015625</v>
      </c>
      <c r="F4" s="72" t="n">
        <v>6211.72314453125</v>
      </c>
      <c r="G4" s="72" t="n">
        <v>5430.4404296875</v>
      </c>
      <c r="H4" s="72" t="n">
        <v>5762.59326171875</v>
      </c>
      <c r="I4" s="72" t="n">
        <v>5176.04833984375</v>
      </c>
      <c r="J4" s="72" t="n">
        <v>5228.1884765625</v>
      </c>
      <c r="K4" s="72" t="n">
        <v>6062.56689453125</v>
      </c>
      <c r="L4" s="72" t="n">
        <v>8021.66064453125</v>
      </c>
      <c r="O4" s="72" t="n">
        <v>4363.7158203125</v>
      </c>
      <c r="P4" s="72" t="n">
        <v>5823.8466796875</v>
      </c>
      <c r="Q4" s="72" t="n">
        <v>5490.45458984375</v>
      </c>
      <c r="R4" s="72" t="n">
        <v>6456.44091796875</v>
      </c>
      <c r="S4" s="72" t="n">
        <v>6220.60693359375</v>
      </c>
      <c r="T4" s="72" t="n">
        <v>5526.15283203125</v>
      </c>
      <c r="U4" s="72" t="n">
        <v>5861.552734375</v>
      </c>
      <c r="V4" s="72" t="n">
        <v>5525.51904296875</v>
      </c>
      <c r="W4" s="72" t="n">
        <v>5463.54638671875</v>
      </c>
      <c r="X4" s="72" t="n">
        <v>4950.23828125</v>
      </c>
      <c r="Y4" s="72" t="n">
        <v>4030.54833984375</v>
      </c>
    </row>
    <row r="5" customFormat="false" ht="12.75" hidden="false" customHeight="false" outlineLevel="0" collapsed="false">
      <c r="B5" s="72" t="n">
        <v>7404.41796875</v>
      </c>
      <c r="C5" s="72" t="n">
        <v>5822.92626953125</v>
      </c>
      <c r="D5" s="72" t="n">
        <v>6257.09619140625</v>
      </c>
      <c r="E5" s="72" t="n">
        <v>5764.94140625</v>
      </c>
      <c r="F5" s="72" t="n">
        <v>5452.7041015625</v>
      </c>
      <c r="G5" s="72" t="n">
        <v>5409.17236328125</v>
      </c>
      <c r="H5" s="72" t="n">
        <v>5322.8154296875</v>
      </c>
      <c r="I5" s="72" t="n">
        <v>5225.71337890625</v>
      </c>
      <c r="J5" s="72" t="n">
        <v>4955.31494140625</v>
      </c>
      <c r="K5" s="72" t="n">
        <v>5346.7333984375</v>
      </c>
      <c r="L5" s="72" t="n">
        <v>8538.65625</v>
      </c>
      <c r="O5" s="72" t="n">
        <v>7199.3515625</v>
      </c>
      <c r="P5" s="72" t="n">
        <v>6195.197265625</v>
      </c>
      <c r="Q5" s="72" t="n">
        <v>5458.82177734375</v>
      </c>
      <c r="R5" s="72" t="n">
        <v>5550.265625</v>
      </c>
      <c r="S5" s="72" t="n">
        <v>5581.4619140625</v>
      </c>
      <c r="T5" s="72" t="n">
        <v>6105.97998046875</v>
      </c>
      <c r="U5" s="72" t="n">
        <v>5626.458984375</v>
      </c>
      <c r="V5" s="72" t="n">
        <v>5486.36767578125</v>
      </c>
      <c r="W5" s="72" t="n">
        <v>5248.1826171875</v>
      </c>
      <c r="X5" s="72" t="n">
        <v>5319.75830078125</v>
      </c>
      <c r="Y5" s="72" t="n">
        <v>4819.185546875</v>
      </c>
    </row>
    <row r="6" customFormat="false" ht="12.75" hidden="false" customHeight="false" outlineLevel="0" collapsed="false">
      <c r="B6" s="72" t="n">
        <v>6100.359375</v>
      </c>
      <c r="C6" s="72" t="n">
        <v>4813.61376953125</v>
      </c>
      <c r="D6" s="72" t="n">
        <v>4523.5419921875</v>
      </c>
      <c r="E6" s="72" t="n">
        <v>5531.6796875</v>
      </c>
      <c r="F6" s="72" t="n">
        <v>5300.91748046875</v>
      </c>
      <c r="G6" s="72" t="n">
        <v>5313.474609375</v>
      </c>
      <c r="H6" s="72" t="n">
        <v>5019.443359375</v>
      </c>
      <c r="I6" s="72" t="n">
        <v>5224.73876953125</v>
      </c>
      <c r="J6" s="72" t="n">
        <v>5434.44580078125</v>
      </c>
      <c r="K6" s="72" t="n">
        <v>5613.5966796875</v>
      </c>
      <c r="L6" s="72" t="n">
        <v>8434.4541015625</v>
      </c>
      <c r="O6" s="72" t="n">
        <v>6306.69580078125</v>
      </c>
      <c r="P6" s="72" t="n">
        <v>5416.0556640625</v>
      </c>
      <c r="Q6" s="72" t="n">
        <v>4823.3515625</v>
      </c>
      <c r="R6" s="72" t="n">
        <v>5594.7216796875</v>
      </c>
      <c r="S6" s="72" t="n">
        <v>5548.21240234375</v>
      </c>
      <c r="T6" s="72" t="n">
        <v>5750.82421875</v>
      </c>
      <c r="U6" s="72" t="n">
        <v>5305.84033203125</v>
      </c>
      <c r="V6" s="72" t="n">
        <v>5867.2119140625</v>
      </c>
      <c r="W6" s="72" t="n">
        <v>6367.689453125</v>
      </c>
      <c r="X6" s="72" t="n">
        <v>5327.7998046875</v>
      </c>
      <c r="Y6" s="72" t="n">
        <v>5565.498046875</v>
      </c>
    </row>
    <row r="7" customFormat="false" ht="12.75" hidden="false" customHeight="false" outlineLevel="0" collapsed="false">
      <c r="B7" s="72" t="n">
        <v>6285.0439453125</v>
      </c>
      <c r="C7" s="72" t="n">
        <v>5964.10595703125</v>
      </c>
      <c r="D7" s="72" t="n">
        <v>6212.1708984375</v>
      </c>
      <c r="E7" s="72" t="n">
        <v>5765.73828125</v>
      </c>
      <c r="F7" s="72" t="n">
        <v>5478.69921875</v>
      </c>
      <c r="G7" s="72" t="n">
        <v>5266.33740234375</v>
      </c>
      <c r="H7" s="72" t="n">
        <v>5757.82861328125</v>
      </c>
      <c r="I7" s="72" t="n">
        <v>5138.07763671875</v>
      </c>
      <c r="J7" s="72" t="n">
        <v>5320.109375</v>
      </c>
      <c r="K7" s="72" t="n">
        <v>5559.82421875</v>
      </c>
      <c r="L7" s="72" t="n">
        <v>7849.71044921875</v>
      </c>
      <c r="O7" s="72" t="n">
        <v>6661.41162109375</v>
      </c>
      <c r="P7" s="72" t="n">
        <v>5986.06494140625</v>
      </c>
      <c r="Q7" s="72" t="n">
        <v>5473.26708984375</v>
      </c>
      <c r="R7" s="72" t="n">
        <v>5009.775390625</v>
      </c>
      <c r="S7" s="72" t="n">
        <v>5538.1533203125</v>
      </c>
      <c r="T7" s="72" t="n">
        <v>5834.3662109375</v>
      </c>
      <c r="U7" s="72" t="n">
        <v>5334.64990234375</v>
      </c>
      <c r="V7" s="72" t="n">
        <v>5779.14990234375</v>
      </c>
      <c r="W7" s="72" t="n">
        <v>5952.49462890625</v>
      </c>
      <c r="X7" s="72" t="n">
        <v>5685.47412109375</v>
      </c>
      <c r="Y7" s="72" t="n">
        <v>5457.54638671875</v>
      </c>
    </row>
    <row r="8" customFormat="false" ht="12.75" hidden="false" customHeight="false" outlineLevel="0" collapsed="false">
      <c r="B8" s="72" t="n">
        <v>6583.83349609375</v>
      </c>
      <c r="C8" s="72" t="n">
        <v>6319.49853515625</v>
      </c>
      <c r="D8" s="72" t="n">
        <v>5981.6513671875</v>
      </c>
      <c r="E8" s="72" t="n">
        <v>6451.49951171875</v>
      </c>
      <c r="F8" s="72" t="n">
        <v>5756.0439453125</v>
      </c>
      <c r="G8" s="72" t="n">
        <v>5660.82275390625</v>
      </c>
      <c r="H8" s="72" t="n">
        <v>5292.892578125</v>
      </c>
      <c r="I8" s="72" t="n">
        <v>5604.20458984375</v>
      </c>
      <c r="J8" s="72" t="n">
        <v>5112.25830078125</v>
      </c>
      <c r="K8" s="72" t="n">
        <v>5367.95654296875</v>
      </c>
      <c r="L8" s="72" t="n">
        <v>6738.21142578125</v>
      </c>
      <c r="O8" s="72" t="n">
        <v>7012.5458984375</v>
      </c>
      <c r="P8" s="72" t="n">
        <v>6070.09912109375</v>
      </c>
      <c r="Q8" s="72" t="n">
        <v>5767.025390625</v>
      </c>
      <c r="R8" s="72" t="n">
        <v>5950.232421875</v>
      </c>
      <c r="S8" s="72" t="n">
        <v>6229.0380859375</v>
      </c>
      <c r="T8" s="72" t="n">
        <v>5619.1650390625</v>
      </c>
      <c r="U8" s="72" t="n">
        <v>5593.18310546875</v>
      </c>
      <c r="V8" s="72" t="n">
        <v>5547.517578125</v>
      </c>
      <c r="W8" s="72" t="n">
        <v>5896.12353515625</v>
      </c>
      <c r="X8" s="72" t="n">
        <v>5591.42236328125</v>
      </c>
      <c r="Y8" s="72" t="n">
        <v>4803.65576171875</v>
      </c>
    </row>
    <row r="9" customFormat="false" ht="12.75" hidden="false" customHeight="false" outlineLevel="0" collapsed="false">
      <c r="B9" s="72" t="n">
        <v>3952.96118164063</v>
      </c>
      <c r="C9" s="72" t="n">
        <v>5858.6767578125</v>
      </c>
      <c r="D9" s="72" t="n">
        <v>6163.990234375</v>
      </c>
      <c r="E9" s="72" t="n">
        <v>5606.2626953125</v>
      </c>
      <c r="F9" s="72" t="n">
        <v>5242.4013671875</v>
      </c>
      <c r="G9" s="72" t="n">
        <v>5289.759765625</v>
      </c>
      <c r="H9" s="72" t="n">
        <v>5407.0263671875</v>
      </c>
      <c r="I9" s="72" t="n">
        <v>5284.71337890625</v>
      </c>
      <c r="J9" s="72" t="n">
        <v>5287.6259765625</v>
      </c>
      <c r="K9" s="72" t="n">
        <v>3998.65771484375</v>
      </c>
      <c r="L9" s="72" t="n">
        <v>5058.50244140625</v>
      </c>
      <c r="O9" s="72" t="n">
        <v>4251.3486328125</v>
      </c>
      <c r="P9" s="72" t="n">
        <v>5703.48291015625</v>
      </c>
      <c r="Q9" s="72" t="n">
        <v>5615.66064453125</v>
      </c>
      <c r="R9" s="72" t="n">
        <v>5438.7763671875</v>
      </c>
      <c r="S9" s="72" t="n">
        <v>5502.681640625</v>
      </c>
      <c r="T9" s="72" t="n">
        <v>6137.5595703125</v>
      </c>
      <c r="U9" s="72" t="n">
        <v>6081.63330078125</v>
      </c>
      <c r="V9" s="72" t="n">
        <v>5999.41552734375</v>
      </c>
      <c r="W9" s="72" t="n">
        <v>5326.28857421875</v>
      </c>
      <c r="X9" s="72" t="n">
        <v>4629.01904296875</v>
      </c>
      <c r="Y9" s="72" t="n">
        <v>1613.37976074219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7523.41845703125</v>
      </c>
      <c r="C12" s="72" t="n">
        <v>18618.734375</v>
      </c>
      <c r="D12" s="72" t="n">
        <v>19232.349609375</v>
      </c>
      <c r="E12" s="72" t="n">
        <v>19327.15234375</v>
      </c>
      <c r="F12" s="72" t="n">
        <v>20133.560546875</v>
      </c>
      <c r="G12" s="72" t="n">
        <v>18560.119140625</v>
      </c>
      <c r="H12" s="72" t="n">
        <v>18206.23046875</v>
      </c>
      <c r="I12" s="72" t="n">
        <v>15267.3681640625</v>
      </c>
      <c r="J12" s="72" t="n">
        <v>15545.2177734375</v>
      </c>
      <c r="K12" s="72" t="n">
        <v>17991.8125</v>
      </c>
      <c r="L12" s="72" t="n">
        <v>18651.23046875</v>
      </c>
      <c r="O12" s="72" t="n">
        <v>10373.05859375</v>
      </c>
      <c r="P12" s="72" t="n">
        <v>17758.763671875</v>
      </c>
      <c r="Q12" s="72" t="n">
        <v>17329.412109375</v>
      </c>
      <c r="R12" s="72" t="n">
        <v>17781.349609375</v>
      </c>
      <c r="S12" s="72" t="n">
        <v>18870.7890625</v>
      </c>
      <c r="T12" s="72" t="n">
        <v>16253.97265625</v>
      </c>
      <c r="U12" s="72" t="n">
        <v>15911.75390625</v>
      </c>
      <c r="V12" s="72" t="n">
        <v>16811.58203125</v>
      </c>
      <c r="W12" s="72" t="n">
        <v>17512.29296875</v>
      </c>
      <c r="X12" s="72" t="n">
        <v>14589.0625</v>
      </c>
      <c r="Y12" s="72" t="n">
        <v>10348.87109375</v>
      </c>
    </row>
    <row r="13" customFormat="false" ht="12.75" hidden="false" customHeight="false" outlineLevel="0" collapsed="false">
      <c r="B13" s="72" t="n">
        <v>17714.751953125</v>
      </c>
      <c r="C13" s="72" t="n">
        <v>20314.005859375</v>
      </c>
      <c r="D13" s="72" t="n">
        <v>20738.220703125</v>
      </c>
      <c r="E13" s="72" t="n">
        <v>19932.52734375</v>
      </c>
      <c r="F13" s="72" t="n">
        <v>19194.033203125</v>
      </c>
      <c r="G13" s="72" t="n">
        <v>17577.75390625</v>
      </c>
      <c r="H13" s="72" t="n">
        <v>17999.896484375</v>
      </c>
      <c r="I13" s="72" t="n">
        <v>17673.833984375</v>
      </c>
      <c r="J13" s="72" t="n">
        <v>18207.4140625</v>
      </c>
      <c r="K13" s="72" t="n">
        <v>17521.44921875</v>
      </c>
      <c r="L13" s="72" t="n">
        <v>24443.7890625</v>
      </c>
      <c r="O13" s="72" t="n">
        <v>18643.24609375</v>
      </c>
      <c r="P13" s="72" t="n">
        <v>19865.671875</v>
      </c>
      <c r="Q13" s="72" t="n">
        <v>17016.89453125</v>
      </c>
      <c r="R13" s="72" t="n">
        <v>17600.833984375</v>
      </c>
      <c r="S13" s="72" t="n">
        <v>16885.40625</v>
      </c>
      <c r="T13" s="72" t="n">
        <v>15740.4833984375</v>
      </c>
      <c r="U13" s="72" t="n">
        <v>14741.705078125</v>
      </c>
      <c r="V13" s="72" t="n">
        <v>15822.6181640625</v>
      </c>
      <c r="W13" s="72" t="n">
        <v>16238.7197265625</v>
      </c>
      <c r="X13" s="72" t="n">
        <v>15227.8779296875</v>
      </c>
      <c r="Y13" s="72" t="n">
        <v>12798.7421875</v>
      </c>
    </row>
    <row r="14" customFormat="false" ht="12.75" hidden="false" customHeight="false" outlineLevel="0" collapsed="false">
      <c r="B14" s="72" t="n">
        <v>19258.5859375</v>
      </c>
      <c r="C14" s="72" t="n">
        <v>15871.796875</v>
      </c>
      <c r="D14" s="72" t="n">
        <v>15369.904296875</v>
      </c>
      <c r="E14" s="72" t="n">
        <v>16127.64453125</v>
      </c>
      <c r="F14" s="72" t="n">
        <v>15731.3955078125</v>
      </c>
      <c r="G14" s="72" t="n">
        <v>17315.744140625</v>
      </c>
      <c r="H14" s="72" t="n">
        <v>17405.626953125</v>
      </c>
      <c r="I14" s="72" t="n">
        <v>17399.296875</v>
      </c>
      <c r="J14" s="72" t="n">
        <v>17860.19921875</v>
      </c>
      <c r="K14" s="72" t="n">
        <v>17572.671875</v>
      </c>
      <c r="L14" s="72" t="n">
        <v>23006.822265625</v>
      </c>
      <c r="O14" s="72" t="n">
        <v>18241.0390625</v>
      </c>
      <c r="P14" s="72" t="n">
        <v>15520.00390625</v>
      </c>
      <c r="Q14" s="72" t="n">
        <v>12125.2421875</v>
      </c>
      <c r="R14" s="72" t="n">
        <v>16724.806640625</v>
      </c>
      <c r="S14" s="72" t="n">
        <v>17034.89453125</v>
      </c>
      <c r="T14" s="72" t="n">
        <v>16317.5283203125</v>
      </c>
      <c r="U14" s="72" t="n">
        <v>15973.0732421875</v>
      </c>
      <c r="V14" s="72" t="n">
        <v>17106.791015625</v>
      </c>
      <c r="W14" s="72" t="n">
        <v>17500.1328125</v>
      </c>
      <c r="X14" s="72" t="n">
        <v>16231.1630859375</v>
      </c>
      <c r="Y14" s="72" t="n">
        <v>15588.9873046875</v>
      </c>
    </row>
    <row r="15" customFormat="false" ht="12.75" hidden="false" customHeight="false" outlineLevel="0" collapsed="false">
      <c r="B15" s="72" t="n">
        <v>18867.19140625</v>
      </c>
      <c r="C15" s="72" t="n">
        <v>17728.86328125</v>
      </c>
      <c r="D15" s="72" t="n">
        <v>18864.93359375</v>
      </c>
      <c r="E15" s="72" t="n">
        <v>18433.703125</v>
      </c>
      <c r="F15" s="72" t="n">
        <v>17572.01171875</v>
      </c>
      <c r="G15" s="72" t="n">
        <v>17222.9609375</v>
      </c>
      <c r="H15" s="72" t="n">
        <v>18239.83984375</v>
      </c>
      <c r="I15" s="72" t="n">
        <v>17449.25390625</v>
      </c>
      <c r="J15" s="72" t="n">
        <v>17680.169921875</v>
      </c>
      <c r="K15" s="72" t="n">
        <v>16790.181640625</v>
      </c>
      <c r="L15" s="72" t="n">
        <v>21286.357421875</v>
      </c>
      <c r="O15" s="72" t="n">
        <v>20482.84765625</v>
      </c>
      <c r="P15" s="72" t="n">
        <v>15769.21875</v>
      </c>
      <c r="Q15" s="72" t="n">
        <v>15110.998046875</v>
      </c>
      <c r="R15" s="72" t="n">
        <v>14611.7939453125</v>
      </c>
      <c r="S15" s="72" t="n">
        <v>16673.013671875</v>
      </c>
      <c r="T15" s="72" t="n">
        <v>14225.017578125</v>
      </c>
      <c r="U15" s="72" t="n">
        <v>13885.1728515625</v>
      </c>
      <c r="V15" s="72" t="n">
        <v>15891.064453125</v>
      </c>
      <c r="W15" s="72" t="n">
        <v>16639.5078125</v>
      </c>
      <c r="X15" s="72" t="n">
        <v>15576.9970703125</v>
      </c>
      <c r="Y15" s="72" t="n">
        <v>14693.5849609375</v>
      </c>
    </row>
    <row r="16" customFormat="false" ht="12.75" hidden="false" customHeight="false" outlineLevel="0" collapsed="false">
      <c r="B16" s="72" t="n">
        <v>12960.37890625</v>
      </c>
      <c r="C16" s="72" t="n">
        <v>18481.158203125</v>
      </c>
      <c r="D16" s="72" t="n">
        <v>18355.439453125</v>
      </c>
      <c r="E16" s="72" t="n">
        <v>17672.537109375</v>
      </c>
      <c r="F16" s="72" t="n">
        <v>17103.71484375</v>
      </c>
      <c r="G16" s="72" t="n">
        <v>17476.765625</v>
      </c>
      <c r="H16" s="72" t="n">
        <v>16651.408203125</v>
      </c>
      <c r="I16" s="72" t="n">
        <v>14985.56640625</v>
      </c>
      <c r="J16" s="72" t="n">
        <v>14326.6240234375</v>
      </c>
      <c r="K16" s="72" t="n">
        <v>17163.568359375</v>
      </c>
      <c r="L16" s="72" t="n">
        <v>18451.51953125</v>
      </c>
      <c r="O16" s="72" t="n">
        <v>14779.150390625</v>
      </c>
      <c r="P16" s="72" t="n">
        <v>16259.3291015625</v>
      </c>
      <c r="Q16" s="72" t="n">
        <v>15196.93359375</v>
      </c>
      <c r="R16" s="72" t="n">
        <v>15741.46875</v>
      </c>
      <c r="S16" s="72" t="n">
        <v>16940.212890625</v>
      </c>
      <c r="T16" s="72" t="n">
        <v>16142.4130859375</v>
      </c>
      <c r="U16" s="72" t="n">
        <v>15645.1533203125</v>
      </c>
      <c r="V16" s="72" t="n">
        <v>15472.4931640625</v>
      </c>
      <c r="W16" s="72" t="n">
        <v>16708.1796875</v>
      </c>
      <c r="X16" s="72" t="n">
        <v>14959.4072265625</v>
      </c>
      <c r="Y16" s="72" t="n">
        <v>11410.7373046875</v>
      </c>
    </row>
    <row r="17" customFormat="false" ht="12.75" hidden="false" customHeight="false" outlineLevel="0" collapsed="false">
      <c r="B17" s="72" t="n">
        <v>8004.1240234375</v>
      </c>
      <c r="C17" s="72" t="n">
        <v>16970.912109375</v>
      </c>
      <c r="D17" s="72" t="n">
        <v>17249.0546875</v>
      </c>
      <c r="E17" s="72" t="n">
        <v>16730.689453125</v>
      </c>
      <c r="F17" s="72" t="n">
        <v>15434.3525390625</v>
      </c>
      <c r="G17" s="72" t="n">
        <v>16224.1884765625</v>
      </c>
      <c r="H17" s="72" t="n">
        <v>16001.0869140625</v>
      </c>
      <c r="I17" s="72" t="n">
        <v>15233.76171875</v>
      </c>
      <c r="J17" s="72" t="n">
        <v>15326.1650390625</v>
      </c>
      <c r="K17" s="72" t="n">
        <v>11591.26953125</v>
      </c>
      <c r="L17" s="72" t="n">
        <v>10336.7529296875</v>
      </c>
      <c r="O17" s="72" t="n">
        <v>10334.11328125</v>
      </c>
      <c r="P17" s="72" t="n">
        <v>15743.240234375</v>
      </c>
      <c r="Q17" s="72" t="n">
        <v>15406.1728515625</v>
      </c>
      <c r="R17" s="72" t="n">
        <v>13953.259765625</v>
      </c>
      <c r="S17" s="72" t="n">
        <v>15662.982421875</v>
      </c>
      <c r="T17" s="72" t="n">
        <v>16627</v>
      </c>
      <c r="U17" s="72" t="n">
        <v>15578.8388671875</v>
      </c>
      <c r="V17" s="72" t="n">
        <v>14931.12890625</v>
      </c>
      <c r="W17" s="72" t="n">
        <v>13804.140625</v>
      </c>
      <c r="X17" s="72" t="n">
        <v>11162.9453125</v>
      </c>
      <c r="Y17" s="72" t="n">
        <v>1681.55895996094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2.17391750930051</v>
      </c>
      <c r="C20" s="72" t="n">
        <f aca="false">C12/C4</f>
        <v>3.2092469265227</v>
      </c>
      <c r="D20" s="72" t="n">
        <f aca="false">D12/D4</f>
        <v>3.20386892948013</v>
      </c>
      <c r="E20" s="72" t="n">
        <f aca="false">E12/E4</f>
        <v>3.23226165913096</v>
      </c>
      <c r="F20" s="72" t="n">
        <f aca="false">F12/F4</f>
        <v>3.24121988028401</v>
      </c>
      <c r="G20" s="72" t="n">
        <f aca="false">G12/G4</f>
        <v>3.4177926046586</v>
      </c>
      <c r="H20" s="72" t="n">
        <f aca="false">H12/H4</f>
        <v>3.15938148709802</v>
      </c>
      <c r="I20" s="72" t="n">
        <f aca="false">I12/I4</f>
        <v>2.94961854326951</v>
      </c>
      <c r="J20" s="72" t="n">
        <f aca="false">J12/J4</f>
        <v>2.97334685677942</v>
      </c>
      <c r="K20" s="72" t="n">
        <f aca="false">K12/K4</f>
        <v>2.96768890356155</v>
      </c>
      <c r="L20" s="72" t="n">
        <f aca="false">L12/L4</f>
        <v>2.32510839030138</v>
      </c>
      <c r="N20" s="74" t="s">
        <v>3969</v>
      </c>
      <c r="O20" s="76" t="n">
        <f aca="false">O12/O4</f>
        <v>2.37711597658693</v>
      </c>
      <c r="P20" s="72" t="n">
        <f aca="false">P12/P4</f>
        <v>3.04931854298539</v>
      </c>
      <c r="Q20" s="72" t="n">
        <f aca="false">Q12/Q4</f>
        <v>3.15628001758378</v>
      </c>
      <c r="R20" s="72" t="n">
        <f aca="false">R12/R4</f>
        <v>2.7540482187157</v>
      </c>
      <c r="S20" s="72" t="n">
        <f aca="false">S12/S4</f>
        <v>3.03359290563598</v>
      </c>
      <c r="T20" s="72" t="n">
        <f aca="false">T12/T4</f>
        <v>2.94128178323934</v>
      </c>
      <c r="U20" s="72" t="n">
        <f aca="false">U12/U4</f>
        <v>2.71459707475388</v>
      </c>
      <c r="V20" s="72" t="n">
        <f aca="false">V12/V4</f>
        <v>3.0425344479887</v>
      </c>
      <c r="W20" s="72" t="n">
        <f aca="false">W12/W4</f>
        <v>3.20529775519438</v>
      </c>
      <c r="X20" s="72" t="n">
        <f aca="false">X12/X4</f>
        <v>2.94714348504373</v>
      </c>
      <c r="Y20" s="72" t="n">
        <f aca="false">Y12/Y4</f>
        <v>2.5676087274396</v>
      </c>
    </row>
    <row r="21" customFormat="false" ht="12.75" hidden="false" customHeight="false" outlineLevel="0" collapsed="false">
      <c r="A21" s="77"/>
      <c r="B21" s="75" t="n">
        <f aca="false">B13/B5</f>
        <v>2.39245704765578</v>
      </c>
      <c r="C21" s="72" t="n">
        <f aca="false">C13/C5</f>
        <v>3.48862494887992</v>
      </c>
      <c r="D21" s="72" t="n">
        <f aca="false">D13/D5</f>
        <v>3.31435222805232</v>
      </c>
      <c r="E21" s="72" t="n">
        <f aca="false">E13/E5</f>
        <v>3.45754205275016</v>
      </c>
      <c r="F21" s="72" t="n">
        <f aca="false">F13/F5</f>
        <v>3.52009440556748</v>
      </c>
      <c r="G21" s="72" t="n">
        <f aca="false">G13/G5</f>
        <v>3.24961985415218</v>
      </c>
      <c r="H21" s="72" t="n">
        <f aca="false">H13/H5</f>
        <v>3.38164956537517</v>
      </c>
      <c r="I21" s="72" t="n">
        <f aca="false">I13/I5</f>
        <v>3.38209019570724</v>
      </c>
      <c r="J21" s="72" t="n">
        <f aca="false">J13/J5</f>
        <v>3.67432025568348</v>
      </c>
      <c r="K21" s="72" t="n">
        <f aca="false">K13/K5</f>
        <v>3.27703813021056</v>
      </c>
      <c r="L21" s="72" t="n">
        <f aca="false">L13/L5</f>
        <v>2.86272082477849</v>
      </c>
      <c r="N21" s="77"/>
      <c r="O21" s="76" t="n">
        <f aca="false">O13/O5</f>
        <v>2.58957295416145</v>
      </c>
      <c r="P21" s="72" t="n">
        <f aca="false">P13/P5</f>
        <v>3.20662458727952</v>
      </c>
      <c r="Q21" s="72" t="n">
        <f aca="false">Q13/Q5</f>
        <v>3.11732004182236</v>
      </c>
      <c r="R21" s="72" t="n">
        <f aca="false">R13/R5</f>
        <v>3.17116966530318</v>
      </c>
      <c r="S21" s="72" t="n">
        <f aca="false">S13/S5</f>
        <v>3.0252658729888</v>
      </c>
      <c r="T21" s="72" t="n">
        <f aca="false">T13/T5</f>
        <v>2.57787995518929</v>
      </c>
      <c r="U21" s="72" t="n">
        <f aca="false">U13/U5</f>
        <v>2.62006798930972</v>
      </c>
      <c r="V21" s="72" t="n">
        <f aca="false">V13/V5</f>
        <v>2.88398793137928</v>
      </c>
      <c r="W21" s="72" t="n">
        <f aca="false">W13/W5</f>
        <v>3.09416057158179</v>
      </c>
      <c r="X21" s="72" t="n">
        <f aca="false">X13/X5</f>
        <v>2.86251311971282</v>
      </c>
      <c r="Y21" s="72" t="n">
        <f aca="false">Y13/Y5</f>
        <v>2.6557894613124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15695924676569</v>
      </c>
      <c r="C22" s="72" t="n">
        <f aca="false">C14/C6</f>
        <v>3.29727261781238</v>
      </c>
      <c r="D22" s="72" t="n">
        <f aca="false">D14/D6</f>
        <v>3.39775873053019</v>
      </c>
      <c r="E22" s="72" t="n">
        <f aca="false">E14/E6</f>
        <v>2.91550585759581</v>
      </c>
      <c r="F22" s="72" t="n">
        <f aca="false">F14/F6</f>
        <v>2.9676740990168</v>
      </c>
      <c r="G22" s="72" t="n">
        <f aca="false">G14/G6</f>
        <v>3.25883633848055</v>
      </c>
      <c r="H22" s="72" t="n">
        <f aca="false">H14/H6</f>
        <v>3.46764087308922</v>
      </c>
      <c r="I22" s="72" t="n">
        <f aca="false">I14/I6</f>
        <v>3.33017546761692</v>
      </c>
      <c r="J22" s="72" t="n">
        <f aca="false">J14/J6</f>
        <v>3.28648032816565</v>
      </c>
      <c r="K22" s="72" t="n">
        <f aca="false">K14/K6</f>
        <v>3.13037663332419</v>
      </c>
      <c r="L22" s="72" t="n">
        <f aca="false">L14/L6</f>
        <v>2.7277191847381</v>
      </c>
      <c r="N22" s="78" t="s">
        <v>3970</v>
      </c>
      <c r="O22" s="80" t="n">
        <f aca="false">O14/O6</f>
        <v>2.89232898473403</v>
      </c>
      <c r="P22" s="72" t="n">
        <f aca="false">P14/P6</f>
        <v>2.86555472633542</v>
      </c>
      <c r="Q22" s="72" t="n">
        <f aca="false">Q14/Q6</f>
        <v>2.51386241089491</v>
      </c>
      <c r="R22" s="72" t="n">
        <f aca="false">R14/R6</f>
        <v>2.98939028573074</v>
      </c>
      <c r="S22" s="72" t="n">
        <f aca="false">S14/S6</f>
        <v>3.0703392905531</v>
      </c>
      <c r="T22" s="72" t="n">
        <f aca="false">T14/T6</f>
        <v>2.83742428904552</v>
      </c>
      <c r="U22" s="72" t="n">
        <f aca="false">U14/U6</f>
        <v>3.0104700184358</v>
      </c>
      <c r="V22" s="72" t="n">
        <f aca="false">V14/V6</f>
        <v>2.91565930567865</v>
      </c>
      <c r="W22" s="72" t="n">
        <f aca="false">W14/W6</f>
        <v>2.74827045843319</v>
      </c>
      <c r="X22" s="72" t="n">
        <f aca="false">X14/X6</f>
        <v>3.04650393801528</v>
      </c>
      <c r="Y22" s="72" t="n">
        <f aca="false">Y14/Y6</f>
        <v>2.8010049007996</v>
      </c>
    </row>
    <row r="23" customFormat="false" ht="12.75" hidden="false" customHeight="false" outlineLevel="0" collapsed="false">
      <c r="A23" s="77"/>
      <c r="B23" s="79" t="n">
        <f aca="false">B15/B7</f>
        <v>3.00191877263189</v>
      </c>
      <c r="C23" s="72" t="n">
        <f aca="false">C15/C7</f>
        <v>2.97259361402675</v>
      </c>
      <c r="D23" s="72" t="n">
        <f aca="false">D15/D7</f>
        <v>3.03676989931088</v>
      </c>
      <c r="E23" s="72" t="n">
        <f aca="false">E15/E7</f>
        <v>3.19711062587524</v>
      </c>
      <c r="F23" s="72" t="n">
        <f aca="false">F15/F7</f>
        <v>3.2073328023945</v>
      </c>
      <c r="G23" s="72" t="n">
        <f aca="false">G15/G7</f>
        <v>3.27038691631019</v>
      </c>
      <c r="H23" s="72" t="n">
        <f aca="false">H15/H7</f>
        <v>3.16783306152552</v>
      </c>
      <c r="I23" s="72" t="n">
        <f aca="false">I15/I7</f>
        <v>3.39606661089562</v>
      </c>
      <c r="J23" s="72" t="n">
        <f aca="false">J15/J7</f>
        <v>3.3232718870324</v>
      </c>
      <c r="K23" s="72" t="n">
        <f aca="false">K15/K7</f>
        <v>3.01991231737177</v>
      </c>
      <c r="L23" s="72" t="n">
        <f aca="false">L15/L7</f>
        <v>2.71173791180967</v>
      </c>
      <c r="N23" s="77"/>
      <c r="O23" s="80" t="n">
        <f aca="false">O15/O7</f>
        <v>3.07485092069523</v>
      </c>
      <c r="P23" s="72" t="n">
        <f aca="false">P15/P7</f>
        <v>2.63432136208925</v>
      </c>
      <c r="Q23" s="72" t="n">
        <f aca="false">Q15/Q7</f>
        <v>2.76087349636474</v>
      </c>
      <c r="R23" s="72" t="n">
        <f aca="false">R15/R7</f>
        <v>2.91665649774562</v>
      </c>
      <c r="S23" s="72" t="n">
        <f aca="false">S15/S7</f>
        <v>3.01057278618899</v>
      </c>
      <c r="T23" s="72" t="n">
        <f aca="false">T15/T7</f>
        <v>2.43814273287436</v>
      </c>
      <c r="U23" s="72" t="n">
        <f aca="false">U15/U7</f>
        <v>2.60282738431666</v>
      </c>
      <c r="V23" s="72" t="n">
        <f aca="false">V15/V7</f>
        <v>2.7497235271022</v>
      </c>
      <c r="W23" s="72" t="n">
        <f aca="false">W15/W7</f>
        <v>2.79538392721867</v>
      </c>
      <c r="X23" s="72" t="n">
        <f aca="false">X15/X7</f>
        <v>2.73978858025579</v>
      </c>
      <c r="Y23" s="72" t="n">
        <f aca="false">Y15/Y7</f>
        <v>2.6923426609245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96851559413517</v>
      </c>
      <c r="C24" s="72" t="n">
        <f aca="false">C16/C8</f>
        <v>2.92446593670554</v>
      </c>
      <c r="D24" s="72" t="n">
        <f aca="false">D16/D8</f>
        <v>3.06862408494989</v>
      </c>
      <c r="E24" s="72" t="n">
        <f aca="false">E16/E8</f>
        <v>2.73929139687199</v>
      </c>
      <c r="F24" s="72" t="n">
        <f aca="false">F16/F8</f>
        <v>2.97143576495426</v>
      </c>
      <c r="G24" s="72" t="n">
        <f aca="false">G16/G8</f>
        <v>3.08731899668474</v>
      </c>
      <c r="H24" s="72" t="n">
        <f aca="false">H16/H8</f>
        <v>3.14599398293924</v>
      </c>
      <c r="I24" s="72" t="n">
        <f aca="false">I16/I8</f>
        <v>2.67398631973709</v>
      </c>
      <c r="J24" s="72" t="n">
        <f aca="false">J16/J8</f>
        <v>2.80240613453513</v>
      </c>
      <c r="K24" s="72" t="n">
        <f aca="false">K16/K8</f>
        <v>3.19741194288482</v>
      </c>
      <c r="L24" s="72" t="n">
        <f aca="false">L16/L8</f>
        <v>2.73834083932899</v>
      </c>
      <c r="N24" s="81" t="s">
        <v>3971</v>
      </c>
      <c r="O24" s="82" t="n">
        <f aca="false">O16/O8</f>
        <v>2.10752993344657</v>
      </c>
      <c r="P24" s="72" t="n">
        <f aca="false">P16/P8</f>
        <v>2.67859367321712</v>
      </c>
      <c r="Q24" s="72" t="n">
        <f aca="false">Q16/Q8</f>
        <v>2.63514248063732</v>
      </c>
      <c r="R24" s="72" t="n">
        <f aca="false">R16/R8</f>
        <v>2.64552165931018</v>
      </c>
      <c r="S24" s="72" t="n">
        <f aca="false">S16/S8</f>
        <v>2.71955519566797</v>
      </c>
      <c r="T24" s="72" t="n">
        <f aca="false">T16/T8</f>
        <v>2.87274229778286</v>
      </c>
      <c r="U24" s="72" t="n">
        <f aca="false">U16/U8</f>
        <v>2.79718239601622</v>
      </c>
      <c r="V24" s="72" t="n">
        <f aca="false">V16/V8</f>
        <v>2.78908411666395</v>
      </c>
      <c r="W24" s="72" t="n">
        <f aca="false">W16/W8</f>
        <v>2.83375671962701</v>
      </c>
      <c r="X24" s="72" t="n">
        <f aca="false">X16/X8</f>
        <v>2.67542071670361</v>
      </c>
      <c r="Y24" s="72" t="n">
        <f aca="false">Y16/Y8</f>
        <v>2.37542777224418</v>
      </c>
    </row>
    <row r="25" customFormat="false" ht="12.75" hidden="false" customHeight="false" outlineLevel="0" collapsed="false">
      <c r="B25" s="82" t="n">
        <f aca="false">B17/B9</f>
        <v>2.02484255616077</v>
      </c>
      <c r="C25" s="72" t="n">
        <f aca="false">C17/C9</f>
        <v>2.89671419177452</v>
      </c>
      <c r="D25" s="72" t="n">
        <f aca="false">D17/D9</f>
        <v>2.79835853588905</v>
      </c>
      <c r="E25" s="72" t="n">
        <f aca="false">E17/E9</f>
        <v>2.98428567521708</v>
      </c>
      <c r="F25" s="72" t="n">
        <f aca="false">F17/F9</f>
        <v>2.94413789750381</v>
      </c>
      <c r="G25" s="72" t="n">
        <f aca="false">G17/G9</f>
        <v>3.06709362908952</v>
      </c>
      <c r="H25" s="72" t="n">
        <f aca="false">H17/H9</f>
        <v>2.95931364625203</v>
      </c>
      <c r="I25" s="72" t="n">
        <f aca="false">I17/I9</f>
        <v>2.88260888084395</v>
      </c>
      <c r="J25" s="72" t="n">
        <f aca="false">J17/J9</f>
        <v>2.89849643431589</v>
      </c>
      <c r="K25" s="72" t="n">
        <f aca="false">K17/K9</f>
        <v>2.89879013355434</v>
      </c>
      <c r="L25" s="72" t="n">
        <f aca="false">L17/L9</f>
        <v>2.04344132466484</v>
      </c>
      <c r="O25" s="82" t="n">
        <f aca="false">O17/O9</f>
        <v>2.43078471652263</v>
      </c>
      <c r="P25" s="72" t="n">
        <f aca="false">P17/P9</f>
        <v>2.76028533483301</v>
      </c>
      <c r="Q25" s="72" t="n">
        <f aca="false">Q17/Q9</f>
        <v>2.74343017264863</v>
      </c>
      <c r="R25" s="72" t="n">
        <f aca="false">R17/R9</f>
        <v>2.56551452451804</v>
      </c>
      <c r="S25" s="72" t="n">
        <f aca="false">S17/S9</f>
        <v>2.84642715039862</v>
      </c>
      <c r="T25" s="72" t="n">
        <f aca="false">T17/T9</f>
        <v>2.70905720906158</v>
      </c>
      <c r="U25" s="72" t="n">
        <f aca="false">U17/U9</f>
        <v>2.56162088319041</v>
      </c>
      <c r="V25" s="72" t="n">
        <f aca="false">V17/V9</f>
        <v>2.4887639201182</v>
      </c>
      <c r="W25" s="72" t="n">
        <f aca="false">W17/W9</f>
        <v>2.59169972348424</v>
      </c>
      <c r="X25" s="72" t="n">
        <f aca="false">X17/X9</f>
        <v>2.41151423419957</v>
      </c>
      <c r="Y25" s="72" t="n">
        <f aca="false">Y17/Y9</f>
        <v>1.0422586181367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2.28318727847814</v>
      </c>
      <c r="C28" s="72" t="n">
        <f aca="false">AVERAGE(C20:D20)</f>
        <v>3.20655792800142</v>
      </c>
      <c r="E28" s="72" t="n">
        <f aca="false">AVERAGE(E20:F20)</f>
        <v>3.23674076970748</v>
      </c>
      <c r="G28" s="72" t="n">
        <f aca="false">AVERAGE(G20:H20)</f>
        <v>3.28858704587831</v>
      </c>
      <c r="I28" s="72" t="n">
        <f aca="false">AVERAGE(I20:J20)</f>
        <v>2.96148270002447</v>
      </c>
      <c r="K28" s="72" t="n">
        <f aca="false">AVERAGE(K20:L20)</f>
        <v>2.64639864693147</v>
      </c>
      <c r="O28" s="72" t="n">
        <f aca="false">AVERAGE(O20:O21)</f>
        <v>2.48334446537419</v>
      </c>
      <c r="P28" s="72" t="n">
        <f aca="false">AVERAGE(P20:Q20)</f>
        <v>3.10279928028459</v>
      </c>
      <c r="R28" s="72" t="n">
        <f aca="false">AVERAGE(R20:S20)</f>
        <v>2.89382056217584</v>
      </c>
      <c r="T28" s="72" t="n">
        <f aca="false">AVERAGE(T20:U20)</f>
        <v>2.82793942899661</v>
      </c>
      <c r="V28" s="72" t="n">
        <f aca="false">AVERAGE(V20:W20)</f>
        <v>3.12391610159154</v>
      </c>
      <c r="X28" s="72" t="n">
        <f aca="false">AVERAGE(X20:Y20)</f>
        <v>2.75737610624166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40148858846612</v>
      </c>
      <c r="E29" s="72" t="n">
        <f aca="false">AVERAGE(E21:F21)</f>
        <v>3.48881822915882</v>
      </c>
      <c r="G29" s="72" t="n">
        <f aca="false">AVERAGE(G21:H21)</f>
        <v>3.31563470976367</v>
      </c>
      <c r="I29" s="72" t="n">
        <f aca="false">AVERAGE(I21:J21)</f>
        <v>3.52820522569536</v>
      </c>
      <c r="K29" s="72" t="n">
        <f aca="false">AVERAGE(K21:L21)</f>
        <v>3.06987947749453</v>
      </c>
      <c r="N29" s="72" t="s">
        <v>3973</v>
      </c>
      <c r="P29" s="72" t="n">
        <f aca="false">AVERAGE(P21:Q21)</f>
        <v>3.16197231455094</v>
      </c>
      <c r="R29" s="72" t="n">
        <f aca="false">AVERAGE(R21:S21)</f>
        <v>3.09821776914599</v>
      </c>
      <c r="T29" s="72" t="n">
        <f aca="false">AVERAGE(T21:U21)</f>
        <v>2.59897397224951</v>
      </c>
      <c r="V29" s="72" t="n">
        <f aca="false">AVERAGE(V21:W21)</f>
        <v>2.98907425148053</v>
      </c>
      <c r="X29" s="72" t="n">
        <f aca="false">AVERAGE(X21:Y21)</f>
        <v>2.75915129051264</v>
      </c>
    </row>
    <row r="30" customFormat="false" ht="12.75" hidden="false" customHeight="false" outlineLevel="0" collapsed="false">
      <c r="A30" s="72" t="n">
        <f aca="false">B30-B28</f>
        <v>0.796251731220646</v>
      </c>
      <c r="B30" s="72" t="n">
        <f aca="false">AVERAGE(B22:B23)</f>
        <v>3.07943900969879</v>
      </c>
      <c r="C30" s="72" t="n">
        <f aca="false">AVERAGE(C22:D22)</f>
        <v>3.34751567417128</v>
      </c>
      <c r="E30" s="72" t="n">
        <f aca="false">AVERAGE(E22:F22)</f>
        <v>2.9415899783063</v>
      </c>
      <c r="G30" s="72" t="n">
        <f aca="false">AVERAGE(G22:H22)</f>
        <v>3.36323860578488</v>
      </c>
      <c r="I30" s="72" t="n">
        <f aca="false">AVERAGE(I22:J22)</f>
        <v>3.30832789789129</v>
      </c>
      <c r="K30" s="72" t="n">
        <f aca="false">AVERAGE(K22:L22)</f>
        <v>2.92904790903115</v>
      </c>
      <c r="N30" s="72" t="n">
        <f aca="false">O30-O28</f>
        <v>0.500245487340435</v>
      </c>
      <c r="O30" s="72" t="n">
        <f aca="false">AVERAGE(O22:O23)</f>
        <v>2.98358995271463</v>
      </c>
      <c r="P30" s="72" t="n">
        <f aca="false">AVERAGE(P22:Q22)</f>
        <v>2.68970856861517</v>
      </c>
      <c r="R30" s="72" t="n">
        <f aca="false">AVERAGE(R22:S22)</f>
        <v>3.02986478814192</v>
      </c>
      <c r="T30" s="72" t="n">
        <f aca="false">AVERAGE(T22:U22)</f>
        <v>2.92394715374066</v>
      </c>
      <c r="V30" s="72" t="n">
        <f aca="false">AVERAGE(V22:W22)</f>
        <v>2.83196488205592</v>
      </c>
      <c r="X30" s="72" t="n">
        <f aca="false">AVERAGE(X22:Y22)</f>
        <v>2.92375441940744</v>
      </c>
    </row>
    <row r="31" customFormat="false" ht="12.75" hidden="false" customHeight="false" outlineLevel="0" collapsed="false">
      <c r="C31" s="72" t="n">
        <f aca="false">AVERAGE(C23:D23)</f>
        <v>3.00468175666881</v>
      </c>
      <c r="E31" s="72" t="n">
        <f aca="false">AVERAGE(E23:F23)</f>
        <v>3.20222171413487</v>
      </c>
      <c r="G31" s="72" t="n">
        <f aca="false">AVERAGE(G23:H23)</f>
        <v>3.21910998891786</v>
      </c>
      <c r="I31" s="72" t="n">
        <f aca="false">AVERAGE(I23:J23)</f>
        <v>3.35966924896401</v>
      </c>
      <c r="K31" s="72" t="n">
        <f aca="false">AVERAGE(K23:L23)</f>
        <v>2.86582511459072</v>
      </c>
      <c r="P31" s="72" t="n">
        <f aca="false">AVERAGE(P23:Q23)</f>
        <v>2.697597429227</v>
      </c>
      <c r="R31" s="72" t="n">
        <f aca="false">AVERAGE(R23:S23)</f>
        <v>2.9636146419673</v>
      </c>
      <c r="T31" s="72" t="n">
        <f aca="false">AVERAGE(T23:U23)</f>
        <v>2.52048505859551</v>
      </c>
      <c r="V31" s="72" t="n">
        <f aca="false">AVERAGE(V23:W23)</f>
        <v>2.77255372716044</v>
      </c>
      <c r="X31" s="72" t="n">
        <f aca="false">AVERAGE(X23:Y23)</f>
        <v>2.71606562059017</v>
      </c>
    </row>
    <row r="32" customFormat="false" ht="12.75" hidden="false" customHeight="false" outlineLevel="0" collapsed="false">
      <c r="B32" s="72" t="n">
        <f aca="false">AVERAGE(B24:B25)</f>
        <v>1.99667907514797</v>
      </c>
      <c r="C32" s="72" t="n">
        <f aca="false">AVERAGE(C24:D24)</f>
        <v>2.99654501082771</v>
      </c>
      <c r="E32" s="72" t="n">
        <f aca="false">AVERAGE(E24:F24)</f>
        <v>2.85536358091313</v>
      </c>
      <c r="G32" s="72" t="n">
        <f aca="false">AVERAGE(G24:H24)</f>
        <v>3.11665648981199</v>
      </c>
      <c r="I32" s="72" t="n">
        <f aca="false">AVERAGE(I24:J24)</f>
        <v>2.73819622713611</v>
      </c>
      <c r="K32" s="72" t="n">
        <f aca="false">AVERAGE(K24:L24)</f>
        <v>2.9678763911069</v>
      </c>
      <c r="O32" s="72" t="n">
        <f aca="false">AVERAGE(O24:O25)</f>
        <v>2.2691573249846</v>
      </c>
      <c r="P32" s="72" t="n">
        <f aca="false">AVERAGE(P24:Q24)</f>
        <v>2.65686807692722</v>
      </c>
      <c r="R32" s="72" t="n">
        <f aca="false">AVERAGE(R24:S24)</f>
        <v>2.68253842748908</v>
      </c>
      <c r="T32" s="72" t="n">
        <f aca="false">AVERAGE(T24:U24)</f>
        <v>2.83496234689954</v>
      </c>
      <c r="V32" s="72" t="n">
        <f aca="false">AVERAGE(V24:W24)</f>
        <v>2.81142041814548</v>
      </c>
      <c r="X32" s="72" t="n">
        <f aca="false">AVERAGE(X24:Y24)</f>
        <v>2.52542424447389</v>
      </c>
    </row>
    <row r="33" customFormat="false" ht="12.75" hidden="false" customHeight="false" outlineLevel="0" collapsed="false">
      <c r="C33" s="72" t="n">
        <f aca="false">AVERAGE(C25:D25)</f>
        <v>2.84753636383178</v>
      </c>
      <c r="E33" s="72" t="n">
        <f aca="false">AVERAGE(E25:F25)</f>
        <v>2.96421178636045</v>
      </c>
      <c r="G33" s="72" t="n">
        <f aca="false">AVERAGE(G25:H25)</f>
        <v>3.01320363767077</v>
      </c>
      <c r="I33" s="72" t="n">
        <f aca="false">AVERAGE(I25:J25)</f>
        <v>2.89055265757992</v>
      </c>
      <c r="K33" s="72" t="n">
        <f aca="false">AVERAGE(K25:L25)</f>
        <v>2.47111572910959</v>
      </c>
      <c r="P33" s="72" t="n">
        <f aca="false">AVERAGE(P25:Q25)</f>
        <v>2.75185775374082</v>
      </c>
      <c r="R33" s="72" t="n">
        <f aca="false">AVERAGE(R25:S25)</f>
        <v>2.70597083745833</v>
      </c>
      <c r="T33" s="72" t="n">
        <f aca="false">AVERAGE(T25:U25)</f>
        <v>2.635339046126</v>
      </c>
      <c r="V33" s="72" t="n">
        <f aca="false">AVERAGE(V25:W25)</f>
        <v>2.54023182180122</v>
      </c>
      <c r="X33" s="72" t="n">
        <f aca="false">AVERAGE(X25:Y25)</f>
        <v>1.7268864261681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15.964664605219</v>
      </c>
      <c r="D38" s="90"/>
      <c r="E38" s="90" t="n">
        <f aca="false">((B30-E28)/(A30))*100</f>
        <v>-19.7552801257403</v>
      </c>
      <c r="F38" s="90"/>
      <c r="G38" s="90" t="n">
        <f aca="false">((B30-G28)/(A30))*100</f>
        <v>-26.2665722382665</v>
      </c>
      <c r="H38" s="90"/>
      <c r="I38" s="90" t="n">
        <f aca="false">((B30-I28)/(A30))*100</f>
        <v>14.8139470282214</v>
      </c>
      <c r="J38" s="90"/>
      <c r="K38" s="90" t="n">
        <f aca="false">((B30-K28)/(A30))*100</f>
        <v>54.384856671328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23.8301655060875</v>
      </c>
      <c r="Q38" s="90"/>
      <c r="R38" s="90" t="n">
        <f aca="false">(($O$30-R28)/($N$30))*100</f>
        <v>17.9450675339517</v>
      </c>
      <c r="S38" s="90"/>
      <c r="T38" s="90" t="n">
        <f aca="false">(($O$30-T28)/($N$30))*100</f>
        <v>31.1148281507817</v>
      </c>
      <c r="U38" s="90"/>
      <c r="V38" s="90" t="n">
        <f aca="false">(($O$30-V28)/($N$30))*100</f>
        <v>-28.0514572201266</v>
      </c>
      <c r="W38" s="90"/>
      <c r="X38" s="90" t="n">
        <f aca="false">(($O$30-X28)/($N$30))*100</f>
        <v>45.2205671410721</v>
      </c>
    </row>
    <row r="39" customFormat="false" ht="12.75" hidden="false" customHeight="false" outlineLevel="0" collapsed="false">
      <c r="B39" s="90"/>
      <c r="C39" s="90" t="n">
        <f aca="false">((B30-C29)/(B30-B28))*100</f>
        <v>-40.4456990346047</v>
      </c>
      <c r="D39" s="90"/>
      <c r="E39" s="90" t="n">
        <f aca="false">((B30-E29)/(A30))*100</f>
        <v>-51.4132909742569</v>
      </c>
      <c r="F39" s="90"/>
      <c r="G39" s="90" t="n">
        <f aca="false">((B30-G29)/(A30))*100</f>
        <v>-29.6634457174492</v>
      </c>
      <c r="H39" s="90"/>
      <c r="I39" s="90" t="n">
        <f aca="false">((B30-I29)/(A30))*100</f>
        <v>-56.3598417938282</v>
      </c>
      <c r="J39" s="90"/>
      <c r="K39" s="90" t="n">
        <f aca="false">((B30-K29)/(A30))*100</f>
        <v>1.2005665833351</v>
      </c>
      <c r="L39" s="90"/>
      <c r="M39" s="90"/>
      <c r="N39" s="90"/>
      <c r="O39" s="90"/>
      <c r="P39" s="90" t="n">
        <f aca="false">(($O$30-P29)/($N$30))*100</f>
        <v>-35.6589647184394</v>
      </c>
      <c r="Q39" s="90"/>
      <c r="R39" s="90" t="n">
        <f aca="false">(($O$30-R29)/($N$30))*100</f>
        <v>-22.9143129387894</v>
      </c>
      <c r="S39" s="90"/>
      <c r="T39" s="90" t="n">
        <f aca="false">(($O$30-T29)/($N$30))*100</f>
        <v>76.8854472850803</v>
      </c>
      <c r="U39" s="90"/>
      <c r="V39" s="90" t="n">
        <f aca="false">(($O$30-V29)/($N$30))*100</f>
        <v>-1.096321487089</v>
      </c>
      <c r="W39" s="90"/>
      <c r="X39" s="90" t="n">
        <f aca="false">(($O$30-X29)/($N$30))*100</f>
        <v>44.8657045154403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33.6673257917486</v>
      </c>
      <c r="D40" s="90"/>
      <c r="E40" s="90" t="n">
        <f aca="false">((B30-E30)/(A30))*100</f>
        <v>17.3122425970948</v>
      </c>
      <c r="F40" s="90"/>
      <c r="G40" s="90" t="n">
        <f aca="false">((B30-G30)/(A30))*100</f>
        <v>-35.6419439931432</v>
      </c>
      <c r="H40" s="90"/>
      <c r="I40" s="90" t="n">
        <f aca="false">((B30-I30)/(A30))*100</f>
        <v>-28.7457947302185</v>
      </c>
      <c r="J40" s="90"/>
      <c r="K40" s="90" t="n">
        <f aca="false">((B30-K30)/(A30))*100</f>
        <v>18.8873813105682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58.7474333175676</v>
      </c>
      <c r="Q40" s="90"/>
      <c r="R40" s="90" t="n">
        <f aca="false">(($O$30-R30)/($N$30))*100</f>
        <v>-9.25042536081881</v>
      </c>
      <c r="S40" s="90"/>
      <c r="T40" s="90" t="n">
        <f aca="false">(($O$30-T30)/($N$30))*100</f>
        <v>11.9227060479968</v>
      </c>
      <c r="U40" s="90"/>
      <c r="V40" s="90" t="n">
        <f aca="false">(($O$30-V30)/($N$30))*100</f>
        <v>30.3101326240494</v>
      </c>
      <c r="W40" s="90"/>
      <c r="X40" s="90" t="n">
        <f aca="false">(($O$30-X30)/($N$30))*100</f>
        <v>11.9612339983923</v>
      </c>
    </row>
    <row r="41" customFormat="false" ht="12.75" hidden="false" customHeight="false" outlineLevel="0" collapsed="false">
      <c r="B41" s="90"/>
      <c r="C41" s="90" t="n">
        <f aca="false">((B30-C31)/(A30))*100</f>
        <v>9.3886455876678</v>
      </c>
      <c r="D41" s="90"/>
      <c r="E41" s="90" t="n">
        <f aca="false">((B30-E31)/(A30))*100</f>
        <v>-15.4200863397628</v>
      </c>
      <c r="F41" s="90"/>
      <c r="G41" s="90" t="n">
        <f aca="false">((B30-G31)/(A30))*100</f>
        <v>-17.541058153174</v>
      </c>
      <c r="H41" s="90"/>
      <c r="I41" s="90" t="n">
        <f aca="false">((B30-I31)/(A30))*100</f>
        <v>-35.1936740954557</v>
      </c>
      <c r="J41" s="90"/>
      <c r="K41" s="90" t="n">
        <f aca="false">((B30-K31)/(A30))*100</f>
        <v>26.8274324227342</v>
      </c>
      <c r="L41" s="90"/>
      <c r="M41" s="90"/>
      <c r="N41" s="90"/>
      <c r="O41" s="90"/>
      <c r="P41" s="90" t="n">
        <f aca="false">(($O$30-P31)/($N$30))*100</f>
        <v>57.1704354612208</v>
      </c>
      <c r="Q41" s="90"/>
      <c r="R41" s="90" t="n">
        <f aca="false">(($O$30-R31)/($N$30))*100</f>
        <v>3.99310163766273</v>
      </c>
      <c r="S41" s="90"/>
      <c r="T41" s="91" t="n">
        <f aca="false">(($O$30-T31)/($N$30))*100</f>
        <v>92.5755265842024</v>
      </c>
      <c r="U41" s="90"/>
      <c r="V41" s="90" t="n">
        <f aca="false">(($O$30-V31)/($N$30))*100</f>
        <v>42.1865325914623</v>
      </c>
      <c r="W41" s="90"/>
      <c r="X41" s="90" t="n">
        <f aca="false">(($O$30-X31)/($N$30))*100</f>
        <v>53.4786097815208</v>
      </c>
    </row>
    <row r="42" customFormat="false" ht="12.75" hidden="false" customHeight="false" outlineLevel="0" collapsed="false">
      <c r="B42" s="90" t="n">
        <f aca="false">((B30-B28)/(B30-B32))*100</f>
        <v>73.5390833934918</v>
      </c>
      <c r="C42" s="90" t="n">
        <f aca="false">((B30-C32)/(A30))*100</f>
        <v>10.4105266740205</v>
      </c>
      <c r="D42" s="90"/>
      <c r="E42" s="90" t="n">
        <f aca="false">((B30-E32)/(A30))*100</f>
        <v>28.1412799495153</v>
      </c>
      <c r="F42" s="90"/>
      <c r="G42" s="90" t="n">
        <f aca="false">((B30-G32)/(A30))*100</f>
        <v>-4.67408467120653</v>
      </c>
      <c r="H42" s="90"/>
      <c r="I42" s="90" t="n">
        <f aca="false">((B30-I32)/(A30))*100</f>
        <v>42.8561432500196</v>
      </c>
      <c r="J42" s="90"/>
      <c r="K42" s="90" t="n">
        <f aca="false">((B30-K32)/(A30))*100</f>
        <v>14.0109734418863</v>
      </c>
      <c r="L42" s="90"/>
      <c r="M42" s="90"/>
      <c r="N42" s="90"/>
      <c r="O42" s="90" t="n">
        <f aca="false">((O30-O28)/(O30-O32))*100</f>
        <v>70.0199666034106</v>
      </c>
      <c r="P42" s="90" t="n">
        <f aca="false">(($O$30-P32)/($N$30))*100</f>
        <v>65.3123084676747</v>
      </c>
      <c r="Q42" s="90"/>
      <c r="R42" s="90" t="n">
        <f aca="false">(($O$30-R32)/($N$30))*100</f>
        <v>60.1807578167466</v>
      </c>
      <c r="S42" s="90"/>
      <c r="T42" s="90" t="n">
        <f aca="false">(($O$30-T32)/($N$30))*100</f>
        <v>29.7109338467546</v>
      </c>
      <c r="U42" s="90"/>
      <c r="V42" s="90" t="n">
        <f aca="false">(($O$30-V32)/($N$30))*100</f>
        <v>34.4170090338025</v>
      </c>
      <c r="W42" s="90"/>
      <c r="X42" s="91" t="n">
        <f aca="false">(($O$30-X32)/($N$30))*100</f>
        <v>91.5881741735604</v>
      </c>
    </row>
    <row r="43" customFormat="false" ht="12.75" hidden="false" customHeight="false" outlineLevel="0" collapsed="false">
      <c r="B43" s="90"/>
      <c r="C43" s="90" t="n">
        <f aca="false">((B30-C33)/(A30))*100</f>
        <v>29.1242878067596</v>
      </c>
      <c r="D43" s="90"/>
      <c r="E43" s="90" t="n">
        <f aca="false">((B30-E33)/(A30))*100</f>
        <v>14.4712053764331</v>
      </c>
      <c r="F43" s="90"/>
      <c r="G43" s="90" t="n">
        <f aca="false">((B30-G33)/(A30))*100</f>
        <v>8.31839598345082</v>
      </c>
      <c r="H43" s="90"/>
      <c r="I43" s="90" t="n">
        <f aca="false">((B30-I33)/(A30))*100</f>
        <v>23.7219392702991</v>
      </c>
      <c r="J43" s="90"/>
      <c r="K43" s="90" t="n">
        <f aca="false">((B30-K33)/(A30))*100</f>
        <v>76.3983620678159</v>
      </c>
      <c r="L43" s="90"/>
      <c r="M43" s="90"/>
      <c r="N43" s="90"/>
      <c r="O43" s="90"/>
      <c r="P43" s="90" t="n">
        <f aca="false">(($O$30-P33)/($N$30))*100</f>
        <v>46.3236960328848</v>
      </c>
      <c r="Q43" s="90"/>
      <c r="R43" s="90" t="n">
        <f aca="false">(($O$30-R33)/($N$30))*100</f>
        <v>55.4965756377468</v>
      </c>
      <c r="S43" s="90"/>
      <c r="T43" s="90" t="n">
        <f aca="false">(($O$30-T33)/($N$30))*100</f>
        <v>69.6160016235453</v>
      </c>
      <c r="U43" s="90"/>
      <c r="V43" s="91" t="n">
        <f aca="false">(($O$30-V33)/($N$30))*100</f>
        <v>88.6281120236652</v>
      </c>
      <c r="W43" s="90"/>
      <c r="X43" s="91" t="n">
        <f aca="false">(($O$30-X33)/($N$30))*100</f>
        <v>251.217363944203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7.7257128299576</v>
      </c>
      <c r="C46" s="90" t="n">
        <f aca="false">C78</f>
        <v>95.309301610633</v>
      </c>
      <c r="D46" s="90"/>
      <c r="E46" s="90" t="n">
        <f aca="false">E78</f>
        <v>98.4317949880045</v>
      </c>
      <c r="F46" s="90"/>
      <c r="G46" s="90" t="n">
        <f aca="false">G78</f>
        <v>90.3727832023789</v>
      </c>
      <c r="H46" s="90"/>
      <c r="I46" s="90" t="n">
        <f aca="false">I78</f>
        <v>84.0040210829706</v>
      </c>
      <c r="J46" s="90"/>
      <c r="K46" s="90" t="n">
        <f aca="false">K78</f>
        <v>113.716341525704</v>
      </c>
      <c r="L46" s="77" t="s">
        <v>3980</v>
      </c>
      <c r="M46" s="73"/>
      <c r="N46" s="73"/>
      <c r="O46" s="90" t="n">
        <f aca="false">O78</f>
        <v>89.1654194914176</v>
      </c>
      <c r="P46" s="90" t="n">
        <f aca="false">P78</f>
        <v>87.2471279073918</v>
      </c>
      <c r="Q46" s="90"/>
      <c r="R46" s="90" t="n">
        <f aca="false">R78</f>
        <v>97.7555740337134</v>
      </c>
      <c r="S46" s="90"/>
      <c r="T46" s="90" t="n">
        <f aca="false">T78</f>
        <v>87.8131649896508</v>
      </c>
      <c r="U46" s="90"/>
      <c r="V46" s="90" t="n">
        <f aca="false">V78</f>
        <v>84.7391610216832</v>
      </c>
      <c r="W46" s="90"/>
      <c r="X46" s="90" t="n">
        <f aca="false">X78</f>
        <v>69.2528703605947</v>
      </c>
    </row>
    <row r="47" customFormat="false" ht="12.75" hidden="false" customHeight="false" outlineLevel="0" collapsed="false">
      <c r="B47" s="90"/>
      <c r="C47" s="90" t="n">
        <f aca="false">C79</f>
        <v>97.5343486887168</v>
      </c>
      <c r="D47" s="90"/>
      <c r="E47" s="90" t="n">
        <f aca="false">E79</f>
        <v>90.5714995119712</v>
      </c>
      <c r="F47" s="90"/>
      <c r="G47" s="90" t="n">
        <f aca="false">G79</f>
        <v>86.650289178455</v>
      </c>
      <c r="H47" s="90"/>
      <c r="I47" s="90" t="n">
        <f aca="false">I79</f>
        <v>82.2018311153037</v>
      </c>
      <c r="J47" s="90"/>
      <c r="K47" s="90" t="n">
        <f aca="false">K79</f>
        <v>112.110920325582</v>
      </c>
      <c r="L47" s="73"/>
      <c r="M47" s="73"/>
      <c r="N47" s="73"/>
      <c r="O47" s="90"/>
      <c r="P47" s="90" t="n">
        <f aca="false">P79</f>
        <v>89.8667682480051</v>
      </c>
      <c r="Q47" s="90"/>
      <c r="R47" s="90" t="n">
        <f aca="false">R79</f>
        <v>85.8392607103575</v>
      </c>
      <c r="S47" s="90"/>
      <c r="T47" s="90" t="n">
        <f aca="false">T79</f>
        <v>90.4714819454157</v>
      </c>
      <c r="U47" s="90"/>
      <c r="V47" s="90" t="n">
        <f aca="false">V79</f>
        <v>82.776537421809</v>
      </c>
      <c r="W47" s="90"/>
      <c r="X47" s="90" t="n">
        <f aca="false">X79</f>
        <v>78.1836818420672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75.3883867988819</v>
      </c>
      <c r="D48" s="90"/>
      <c r="E48" s="90" t="n">
        <f aca="false">E80</f>
        <v>87.4626113321874</v>
      </c>
      <c r="F48" s="90"/>
      <c r="G48" s="90" t="n">
        <f aca="false">G80</f>
        <v>83.4281912467368</v>
      </c>
      <c r="H48" s="90"/>
      <c r="I48" s="90" t="n">
        <f aca="false">I80</f>
        <v>86.0624744680786</v>
      </c>
      <c r="J48" s="90"/>
      <c r="K48" s="90" t="n">
        <f aca="false">K80</f>
        <v>113.424249642405</v>
      </c>
      <c r="L48" s="73"/>
      <c r="M48" s="73"/>
      <c r="N48" s="73"/>
      <c r="O48" s="90" t="n">
        <f aca="false">O80</f>
        <v>100</v>
      </c>
      <c r="P48" s="90" t="n">
        <f aca="false">P80</f>
        <v>78.9583776063603</v>
      </c>
      <c r="Q48" s="90"/>
      <c r="R48" s="90" t="n">
        <f aca="false">R80</f>
        <v>85.9256768897134</v>
      </c>
      <c r="S48" s="90"/>
      <c r="T48" s="90" t="n">
        <f aca="false">T80</f>
        <v>85.2604330847116</v>
      </c>
      <c r="U48" s="90"/>
      <c r="V48" s="90" t="n">
        <f aca="false">V80</f>
        <v>94.3460828104284</v>
      </c>
      <c r="W48" s="90"/>
      <c r="X48" s="90" t="n">
        <f aca="false">X80</f>
        <v>84.0006756358862</v>
      </c>
    </row>
    <row r="49" customFormat="false" ht="12.75" hidden="false" customHeight="false" outlineLevel="0" collapsed="false">
      <c r="B49" s="90"/>
      <c r="C49" s="90" t="n">
        <f aca="false">C81</f>
        <v>98.311508640976</v>
      </c>
      <c r="D49" s="90"/>
      <c r="E49" s="90" t="n">
        <f aca="false">E81</f>
        <v>90.7878186054605</v>
      </c>
      <c r="F49" s="90"/>
      <c r="G49" s="90" t="n">
        <f aca="false">G81</f>
        <v>89.0093421305463</v>
      </c>
      <c r="H49" s="90"/>
      <c r="I49" s="90" t="n">
        <f aca="false">I81</f>
        <v>84.4396160645568</v>
      </c>
      <c r="J49" s="90"/>
      <c r="K49" s="90" t="n">
        <f aca="false">K81</f>
        <v>108.268857470121</v>
      </c>
      <c r="L49" s="73"/>
      <c r="M49" s="73"/>
      <c r="N49" s="73"/>
      <c r="O49" s="90"/>
      <c r="P49" s="90" t="n">
        <f aca="false">P81</f>
        <v>88.3654928083033</v>
      </c>
      <c r="Q49" s="90"/>
      <c r="R49" s="90" t="n">
        <f aca="false">R81</f>
        <v>81.337456328785</v>
      </c>
      <c r="S49" s="90"/>
      <c r="T49" s="91" t="n">
        <f aca="false">T81</f>
        <v>86.1268013128964</v>
      </c>
      <c r="U49" s="90"/>
      <c r="V49" s="90" t="n">
        <f aca="false">V81</f>
        <v>90.4653558888686</v>
      </c>
      <c r="W49" s="90"/>
      <c r="X49" s="90" t="n">
        <f aca="false">X81</f>
        <v>85.9263433383973</v>
      </c>
    </row>
    <row r="50" customFormat="false" ht="12.75" hidden="false" customHeight="false" outlineLevel="0" collapsed="false">
      <c r="B50" s="90" t="n">
        <f aca="false">B82</f>
        <v>85.0742959694632</v>
      </c>
      <c r="C50" s="90" t="n">
        <f aca="false">C82</f>
        <v>99.3197361782271</v>
      </c>
      <c r="D50" s="90"/>
      <c r="E50" s="90" t="n">
        <f aca="false">E82</f>
        <v>98.563955822177</v>
      </c>
      <c r="F50" s="90"/>
      <c r="G50" s="90" t="n">
        <f aca="false">G82</f>
        <v>88.4405218687289</v>
      </c>
      <c r="H50" s="90"/>
      <c r="I50" s="90" t="n">
        <f aca="false">I82</f>
        <v>86.5249407990584</v>
      </c>
      <c r="J50" s="90"/>
      <c r="K50" s="90" t="n">
        <f aca="false">K82</f>
        <v>97.7454480541256</v>
      </c>
      <c r="L50" s="73"/>
      <c r="M50" s="73"/>
      <c r="N50" s="73"/>
      <c r="O50" s="90" t="n">
        <f aca="false">O82</f>
        <v>86.8584301842667</v>
      </c>
      <c r="P50" s="90" t="n">
        <f aca="false">P82</f>
        <v>91.2787357988069</v>
      </c>
      <c r="Q50" s="90"/>
      <c r="R50" s="90" t="n">
        <f aca="false">R82</f>
        <v>93.9171007117672</v>
      </c>
      <c r="S50" s="90"/>
      <c r="T50" s="90" t="n">
        <f aca="false">T82</f>
        <v>86.4609443751053</v>
      </c>
      <c r="U50" s="90"/>
      <c r="V50" s="90" t="n">
        <f aca="false">V82</f>
        <v>88.2444966023166</v>
      </c>
      <c r="W50" s="90"/>
      <c r="X50" s="91" t="n">
        <f aca="false">X82</f>
        <v>80.1587910003372</v>
      </c>
    </row>
    <row r="51" customFormat="false" ht="12.75" hidden="false" customHeight="false" outlineLevel="0" collapsed="false">
      <c r="B51" s="90"/>
      <c r="C51" s="90" t="n">
        <f aca="false">C83</f>
        <v>97.071259459673</v>
      </c>
      <c r="D51" s="90"/>
      <c r="E51" s="90" t="n">
        <f aca="false">E83</f>
        <v>87.5923357676032</v>
      </c>
      <c r="F51" s="90"/>
      <c r="G51" s="90" t="n">
        <f aca="false">G83</f>
        <v>86.3660702535976</v>
      </c>
      <c r="H51" s="90"/>
      <c r="I51" s="90" t="n">
        <f aca="false">I83</f>
        <v>85.3612844252697</v>
      </c>
      <c r="J51" s="90"/>
      <c r="K51" s="90" t="n">
        <f aca="false">K83</f>
        <v>73.1276965474022</v>
      </c>
      <c r="L51" s="73"/>
      <c r="M51" s="73"/>
      <c r="N51" s="73"/>
      <c r="O51" s="90"/>
      <c r="P51" s="90" t="n">
        <f aca="false">P83</f>
        <v>87.2844678599286</v>
      </c>
      <c r="Q51" s="90"/>
      <c r="R51" s="90" t="n">
        <f aca="false">R83</f>
        <v>84.3720494584747</v>
      </c>
      <c r="S51" s="90"/>
      <c r="T51" s="90" t="n">
        <f aca="false">T83</f>
        <v>94.2249510555568</v>
      </c>
      <c r="U51" s="90"/>
      <c r="V51" s="91" t="n">
        <f aca="false">V83</f>
        <v>87.3350577159621</v>
      </c>
      <c r="W51" s="90"/>
      <c r="X51" s="90" t="n">
        <f aca="false">X83</f>
        <v>48.1365445290889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843</v>
      </c>
      <c r="C55" s="33" t="s">
        <v>1844</v>
      </c>
      <c r="D55" s="32" t="s">
        <v>1845</v>
      </c>
      <c r="E55" s="33" t="s">
        <v>1846</v>
      </c>
      <c r="F55" s="32" t="s">
        <v>1847</v>
      </c>
      <c r="G55" s="33" t="s">
        <v>1848</v>
      </c>
      <c r="H55" s="32" t="s">
        <v>1849</v>
      </c>
      <c r="I55" s="33" t="s">
        <v>1850</v>
      </c>
      <c r="J55" s="32" t="s">
        <v>1851</v>
      </c>
      <c r="K55" s="38" t="s">
        <v>1852</v>
      </c>
      <c r="L55" s="103"/>
      <c r="M55" s="103"/>
      <c r="N55" s="103"/>
      <c r="O55" s="32" t="s">
        <v>1843</v>
      </c>
      <c r="P55" s="33" t="s">
        <v>1844</v>
      </c>
      <c r="Q55" s="32" t="s">
        <v>1845</v>
      </c>
      <c r="R55" s="33" t="s">
        <v>1846</v>
      </c>
      <c r="S55" s="32" t="s">
        <v>1847</v>
      </c>
      <c r="T55" s="33" t="s">
        <v>1848</v>
      </c>
      <c r="U55" s="32" t="s">
        <v>1849</v>
      </c>
      <c r="V55" s="33" t="s">
        <v>1850</v>
      </c>
      <c r="W55" s="32" t="s">
        <v>1851</v>
      </c>
      <c r="X55" s="38" t="s">
        <v>1852</v>
      </c>
    </row>
    <row r="56" customFormat="false" ht="33.75" hidden="false" customHeight="false" outlineLevel="0" collapsed="false">
      <c r="B56" s="34" t="s">
        <v>1853</v>
      </c>
      <c r="C56" s="35" t="s">
        <v>1854</v>
      </c>
      <c r="D56" s="34" t="s">
        <v>1855</v>
      </c>
      <c r="E56" s="35" t="s">
        <v>1856</v>
      </c>
      <c r="F56" s="34" t="s">
        <v>1857</v>
      </c>
      <c r="G56" s="35" t="s">
        <v>1858</v>
      </c>
      <c r="H56" s="34" t="s">
        <v>1859</v>
      </c>
      <c r="I56" s="35" t="s">
        <v>1860</v>
      </c>
      <c r="J56" s="34" t="s">
        <v>1861</v>
      </c>
      <c r="K56" s="39" t="s">
        <v>1862</v>
      </c>
      <c r="L56" s="105"/>
      <c r="M56" s="105"/>
      <c r="N56" s="105"/>
      <c r="O56" s="34" t="s">
        <v>1853</v>
      </c>
      <c r="P56" s="35" t="s">
        <v>1854</v>
      </c>
      <c r="Q56" s="34" t="s">
        <v>1855</v>
      </c>
      <c r="R56" s="35" t="s">
        <v>1856</v>
      </c>
      <c r="S56" s="34" t="s">
        <v>1857</v>
      </c>
      <c r="T56" s="35" t="s">
        <v>1858</v>
      </c>
      <c r="U56" s="34" t="s">
        <v>1859</v>
      </c>
      <c r="V56" s="35" t="s">
        <v>1860</v>
      </c>
      <c r="W56" s="34" t="s">
        <v>1861</v>
      </c>
      <c r="X56" s="39" t="s">
        <v>1862</v>
      </c>
    </row>
    <row r="57" customFormat="false" ht="12.75" hidden="false" customHeight="false" outlineLevel="0" collapsed="false">
      <c r="B57" s="32" t="s">
        <v>1863</v>
      </c>
      <c r="C57" s="33" t="s">
        <v>1864</v>
      </c>
      <c r="D57" s="32" t="s">
        <v>1865</v>
      </c>
      <c r="E57" s="33" t="s">
        <v>1866</v>
      </c>
      <c r="F57" s="32" t="s">
        <v>1867</v>
      </c>
      <c r="G57" s="33" t="s">
        <v>1868</v>
      </c>
      <c r="H57" s="32" t="s">
        <v>1869</v>
      </c>
      <c r="I57" s="33" t="s">
        <v>1870</v>
      </c>
      <c r="J57" s="32" t="s">
        <v>1871</v>
      </c>
      <c r="K57" s="38" t="s">
        <v>1872</v>
      </c>
      <c r="L57" s="103"/>
      <c r="M57" s="103"/>
      <c r="N57" s="103"/>
      <c r="O57" s="32" t="s">
        <v>1863</v>
      </c>
      <c r="P57" s="33" t="s">
        <v>1864</v>
      </c>
      <c r="Q57" s="32" t="s">
        <v>1865</v>
      </c>
      <c r="R57" s="33" t="s">
        <v>1866</v>
      </c>
      <c r="S57" s="32" t="s">
        <v>1867</v>
      </c>
      <c r="T57" s="33" t="s">
        <v>1868</v>
      </c>
      <c r="U57" s="32" t="s">
        <v>1869</v>
      </c>
      <c r="V57" s="33" t="s">
        <v>1870</v>
      </c>
      <c r="W57" s="32" t="s">
        <v>1871</v>
      </c>
      <c r="X57" s="38" t="s">
        <v>1872</v>
      </c>
    </row>
    <row r="58" customFormat="false" ht="45" hidden="false" customHeight="false" outlineLevel="0" collapsed="false">
      <c r="B58" s="34" t="s">
        <v>1873</v>
      </c>
      <c r="C58" s="35" t="s">
        <v>1874</v>
      </c>
      <c r="D58" s="34" t="s">
        <v>1875</v>
      </c>
      <c r="E58" s="35" t="s">
        <v>1876</v>
      </c>
      <c r="F58" s="34" t="s">
        <v>1877</v>
      </c>
      <c r="G58" s="35" t="s">
        <v>1878</v>
      </c>
      <c r="H58" s="34" t="s">
        <v>1879</v>
      </c>
      <c r="I58" s="35" t="s">
        <v>1880</v>
      </c>
      <c r="J58" s="34" t="s">
        <v>1881</v>
      </c>
      <c r="K58" s="39" t="s">
        <v>1882</v>
      </c>
      <c r="L58" s="105"/>
      <c r="M58" s="105"/>
      <c r="N58" s="105"/>
      <c r="O58" s="34" t="s">
        <v>1873</v>
      </c>
      <c r="P58" s="35" t="s">
        <v>1874</v>
      </c>
      <c r="Q58" s="34" t="s">
        <v>1875</v>
      </c>
      <c r="R58" s="35" t="s">
        <v>1876</v>
      </c>
      <c r="S58" s="34" t="s">
        <v>1877</v>
      </c>
      <c r="T58" s="35" t="s">
        <v>1878</v>
      </c>
      <c r="U58" s="34" t="s">
        <v>1879</v>
      </c>
      <c r="V58" s="35" t="s">
        <v>1880</v>
      </c>
      <c r="W58" s="34" t="s">
        <v>1881</v>
      </c>
      <c r="X58" s="39" t="s">
        <v>1882</v>
      </c>
    </row>
    <row r="59" customFormat="false" ht="12.75" hidden="false" customHeight="false" outlineLevel="0" collapsed="false">
      <c r="B59" s="32" t="s">
        <v>1883</v>
      </c>
      <c r="C59" s="33" t="s">
        <v>1884</v>
      </c>
      <c r="D59" s="32" t="s">
        <v>1885</v>
      </c>
      <c r="E59" s="33" t="s">
        <v>1886</v>
      </c>
      <c r="F59" s="32" t="s">
        <v>1887</v>
      </c>
      <c r="G59" s="33" t="s">
        <v>1888</v>
      </c>
      <c r="H59" s="32" t="s">
        <v>1889</v>
      </c>
      <c r="I59" s="33" t="s">
        <v>1890</v>
      </c>
      <c r="J59" s="32" t="s">
        <v>1891</v>
      </c>
      <c r="K59" s="33" t="s">
        <v>1892</v>
      </c>
      <c r="L59" s="103"/>
      <c r="M59" s="103"/>
      <c r="N59" s="103"/>
      <c r="O59" s="32" t="s">
        <v>1883</v>
      </c>
      <c r="P59" s="33" t="s">
        <v>1884</v>
      </c>
      <c r="Q59" s="32" t="s">
        <v>1885</v>
      </c>
      <c r="R59" s="33" t="s">
        <v>1886</v>
      </c>
      <c r="S59" s="32" t="s">
        <v>1887</v>
      </c>
      <c r="T59" s="33" t="s">
        <v>1888</v>
      </c>
      <c r="U59" s="32" t="s">
        <v>1889</v>
      </c>
      <c r="V59" s="33" t="s">
        <v>1890</v>
      </c>
      <c r="W59" s="32" t="s">
        <v>1891</v>
      </c>
      <c r="X59" s="33" t="s">
        <v>1892</v>
      </c>
    </row>
    <row r="60" customFormat="false" ht="33.75" hidden="false" customHeight="false" outlineLevel="0" collapsed="false">
      <c r="B60" s="34" t="s">
        <v>1893</v>
      </c>
      <c r="C60" s="35" t="s">
        <v>1894</v>
      </c>
      <c r="D60" s="34" t="s">
        <v>1895</v>
      </c>
      <c r="E60" s="35" t="s">
        <v>1896</v>
      </c>
      <c r="F60" s="34" t="s">
        <v>1897</v>
      </c>
      <c r="G60" s="35" t="s">
        <v>1898</v>
      </c>
      <c r="H60" s="34" t="s">
        <v>1899</v>
      </c>
      <c r="I60" s="35" t="s">
        <v>1900</v>
      </c>
      <c r="J60" s="34" t="s">
        <v>1901</v>
      </c>
      <c r="K60" s="39" t="s">
        <v>1902</v>
      </c>
      <c r="L60" s="105"/>
      <c r="M60" s="105"/>
      <c r="N60" s="105"/>
      <c r="O60" s="34" t="s">
        <v>1893</v>
      </c>
      <c r="P60" s="35" t="s">
        <v>1894</v>
      </c>
      <c r="Q60" s="34" t="s">
        <v>1895</v>
      </c>
      <c r="R60" s="35" t="s">
        <v>1896</v>
      </c>
      <c r="S60" s="34" t="s">
        <v>1897</v>
      </c>
      <c r="T60" s="35" t="s">
        <v>1898</v>
      </c>
      <c r="U60" s="34" t="s">
        <v>1899</v>
      </c>
      <c r="V60" s="35" t="s">
        <v>1900</v>
      </c>
      <c r="W60" s="34" t="s">
        <v>1901</v>
      </c>
      <c r="X60" s="39" t="s">
        <v>1902</v>
      </c>
    </row>
    <row r="61" customFormat="false" ht="12.75" hidden="false" customHeight="false" outlineLevel="0" collapsed="false">
      <c r="B61" s="32" t="s">
        <v>1903</v>
      </c>
      <c r="C61" s="33" t="s">
        <v>1904</v>
      </c>
      <c r="D61" s="32" t="s">
        <v>1905</v>
      </c>
      <c r="E61" s="33" t="s">
        <v>1906</v>
      </c>
      <c r="F61" s="32" t="s">
        <v>1907</v>
      </c>
      <c r="G61" s="33" t="s">
        <v>1908</v>
      </c>
      <c r="H61" s="32" t="s">
        <v>1909</v>
      </c>
      <c r="I61" s="33" t="s">
        <v>1910</v>
      </c>
      <c r="J61" s="32" t="s">
        <v>1911</v>
      </c>
      <c r="K61" s="33" t="s">
        <v>1912</v>
      </c>
      <c r="L61" s="103"/>
      <c r="M61" s="103"/>
      <c r="N61" s="103"/>
      <c r="O61" s="32" t="s">
        <v>1903</v>
      </c>
      <c r="P61" s="33" t="s">
        <v>1904</v>
      </c>
      <c r="Q61" s="32" t="s">
        <v>1905</v>
      </c>
      <c r="R61" s="33" t="s">
        <v>1906</v>
      </c>
      <c r="S61" s="32" t="s">
        <v>1907</v>
      </c>
      <c r="T61" s="33" t="s">
        <v>1908</v>
      </c>
      <c r="U61" s="32" t="s">
        <v>1909</v>
      </c>
      <c r="V61" s="121" t="s">
        <v>1910</v>
      </c>
      <c r="W61" s="32" t="s">
        <v>1911</v>
      </c>
      <c r="X61" s="33" t="s">
        <v>1912</v>
      </c>
    </row>
    <row r="62" customFormat="false" ht="45" hidden="false" customHeight="false" outlineLevel="0" collapsed="false">
      <c r="B62" s="34" t="s">
        <v>1913</v>
      </c>
      <c r="C62" s="35" t="s">
        <v>1914</v>
      </c>
      <c r="D62" s="34" t="s">
        <v>1915</v>
      </c>
      <c r="E62" s="35" t="s">
        <v>1916</v>
      </c>
      <c r="F62" s="34" t="s">
        <v>1917</v>
      </c>
      <c r="G62" s="35" t="s">
        <v>1918</v>
      </c>
      <c r="H62" s="34" t="s">
        <v>1919</v>
      </c>
      <c r="I62" s="35" t="s">
        <v>1920</v>
      </c>
      <c r="J62" s="34" t="s">
        <v>1921</v>
      </c>
      <c r="K62" s="39" t="s">
        <v>1922</v>
      </c>
      <c r="L62" s="105"/>
      <c r="M62" s="105"/>
      <c r="N62" s="105"/>
      <c r="O62" s="34" t="s">
        <v>1913</v>
      </c>
      <c r="P62" s="35" t="s">
        <v>1914</v>
      </c>
      <c r="Q62" s="34" t="s">
        <v>1915</v>
      </c>
      <c r="R62" s="35" t="s">
        <v>1916</v>
      </c>
      <c r="S62" s="34" t="s">
        <v>1917</v>
      </c>
      <c r="T62" s="35" t="s">
        <v>1918</v>
      </c>
      <c r="U62" s="34" t="s">
        <v>1919</v>
      </c>
      <c r="V62" s="122" t="s">
        <v>1920</v>
      </c>
      <c r="W62" s="34" t="s">
        <v>1921</v>
      </c>
      <c r="X62" s="39" t="s">
        <v>1922</v>
      </c>
    </row>
    <row r="63" customFormat="false" ht="12.75" hidden="false" customHeight="false" outlineLevel="0" collapsed="false">
      <c r="B63" s="32" t="s">
        <v>1923</v>
      </c>
      <c r="C63" s="33" t="s">
        <v>1924</v>
      </c>
      <c r="D63" s="32" t="s">
        <v>1925</v>
      </c>
      <c r="E63" s="33" t="s">
        <v>1926</v>
      </c>
      <c r="F63" s="32" t="s">
        <v>1927</v>
      </c>
      <c r="G63" s="33" t="s">
        <v>1928</v>
      </c>
      <c r="H63" s="32" t="s">
        <v>1929</v>
      </c>
      <c r="I63" s="33" t="s">
        <v>1930</v>
      </c>
      <c r="J63" s="32" t="s">
        <v>1931</v>
      </c>
      <c r="K63" s="33" t="s">
        <v>1932</v>
      </c>
      <c r="L63" s="103"/>
      <c r="M63" s="103"/>
      <c r="N63" s="103"/>
      <c r="O63" s="32" t="s">
        <v>1923</v>
      </c>
      <c r="P63" s="33" t="s">
        <v>1924</v>
      </c>
      <c r="Q63" s="32" t="s">
        <v>1925</v>
      </c>
      <c r="R63" s="33" t="s">
        <v>1926</v>
      </c>
      <c r="S63" s="32" t="s">
        <v>1927</v>
      </c>
      <c r="T63" s="33" t="s">
        <v>1928</v>
      </c>
      <c r="U63" s="32" t="s">
        <v>1929</v>
      </c>
      <c r="V63" s="33" t="s">
        <v>1930</v>
      </c>
      <c r="W63" s="32" t="s">
        <v>1931</v>
      </c>
      <c r="X63" s="121" t="s">
        <v>1932</v>
      </c>
    </row>
    <row r="64" customFormat="false" ht="45" hidden="false" customHeight="false" outlineLevel="0" collapsed="false">
      <c r="B64" s="34" t="s">
        <v>1933</v>
      </c>
      <c r="C64" s="35" t="s">
        <v>1934</v>
      </c>
      <c r="D64" s="34" t="s">
        <v>1935</v>
      </c>
      <c r="E64" s="35" t="s">
        <v>1936</v>
      </c>
      <c r="F64" s="34" t="s">
        <v>1937</v>
      </c>
      <c r="G64" s="35" t="s">
        <v>1938</v>
      </c>
      <c r="H64" s="34" t="s">
        <v>1939</v>
      </c>
      <c r="I64" s="35" t="s">
        <v>1940</v>
      </c>
      <c r="J64" s="34" t="s">
        <v>1941</v>
      </c>
      <c r="K64" s="39" t="s">
        <v>1942</v>
      </c>
      <c r="L64" s="105"/>
      <c r="M64" s="105"/>
      <c r="N64" s="105"/>
      <c r="O64" s="34" t="s">
        <v>1933</v>
      </c>
      <c r="P64" s="35" t="s">
        <v>1934</v>
      </c>
      <c r="Q64" s="34" t="s">
        <v>1935</v>
      </c>
      <c r="R64" s="35" t="s">
        <v>1936</v>
      </c>
      <c r="S64" s="34" t="s">
        <v>1937</v>
      </c>
      <c r="T64" s="35" t="s">
        <v>1938</v>
      </c>
      <c r="U64" s="34" t="s">
        <v>1939</v>
      </c>
      <c r="V64" s="35" t="s">
        <v>1940</v>
      </c>
      <c r="W64" s="34" t="s">
        <v>1941</v>
      </c>
      <c r="X64" s="123" t="s">
        <v>1942</v>
      </c>
    </row>
    <row r="65" customFormat="false" ht="12.75" hidden="false" customHeight="false" outlineLevel="0" collapsed="false">
      <c r="B65" s="32" t="s">
        <v>1943</v>
      </c>
      <c r="C65" s="33" t="s">
        <v>1944</v>
      </c>
      <c r="D65" s="32" t="s">
        <v>1945</v>
      </c>
      <c r="E65" s="33" t="s">
        <v>1946</v>
      </c>
      <c r="F65" s="32" t="s">
        <v>1947</v>
      </c>
      <c r="G65" s="33" t="s">
        <v>1948</v>
      </c>
      <c r="H65" s="32" t="s">
        <v>1949</v>
      </c>
      <c r="I65" s="33" t="s">
        <v>1950</v>
      </c>
      <c r="J65" s="32" t="s">
        <v>1951</v>
      </c>
      <c r="K65" s="33" t="s">
        <v>1952</v>
      </c>
      <c r="L65" s="103"/>
      <c r="M65" s="103"/>
      <c r="N65" s="103"/>
      <c r="O65" s="32" t="s">
        <v>1943</v>
      </c>
      <c r="P65" s="33" t="s">
        <v>1944</v>
      </c>
      <c r="Q65" s="32" t="s">
        <v>1945</v>
      </c>
      <c r="R65" s="33" t="s">
        <v>1946</v>
      </c>
      <c r="S65" s="32" t="s">
        <v>1947</v>
      </c>
      <c r="T65" s="33" t="s">
        <v>1948</v>
      </c>
      <c r="U65" s="32" t="s">
        <v>1949</v>
      </c>
      <c r="V65" s="33" t="s">
        <v>1950</v>
      </c>
      <c r="W65" s="117" t="s">
        <v>1951</v>
      </c>
      <c r="X65" s="33" t="s">
        <v>1952</v>
      </c>
    </row>
    <row r="66" customFormat="false" ht="45" hidden="false" customHeight="false" outlineLevel="0" collapsed="false">
      <c r="B66" s="36" t="s">
        <v>1953</v>
      </c>
      <c r="C66" s="35" t="s">
        <v>1954</v>
      </c>
      <c r="D66" s="34" t="s">
        <v>1955</v>
      </c>
      <c r="E66" s="35" t="s">
        <v>1956</v>
      </c>
      <c r="F66" s="34" t="s">
        <v>1957</v>
      </c>
      <c r="G66" s="35" t="s">
        <v>1958</v>
      </c>
      <c r="H66" s="34" t="s">
        <v>1959</v>
      </c>
      <c r="I66" s="35" t="s">
        <v>1960</v>
      </c>
      <c r="J66" s="34" t="s">
        <v>1961</v>
      </c>
      <c r="K66" s="39" t="s">
        <v>1962</v>
      </c>
      <c r="L66" s="105"/>
      <c r="M66" s="105"/>
      <c r="N66" s="105"/>
      <c r="O66" s="36" t="s">
        <v>1953</v>
      </c>
      <c r="P66" s="35" t="s">
        <v>1954</v>
      </c>
      <c r="Q66" s="34" t="s">
        <v>1955</v>
      </c>
      <c r="R66" s="35" t="s">
        <v>1956</v>
      </c>
      <c r="S66" s="34" t="s">
        <v>1957</v>
      </c>
      <c r="T66" s="35" t="s">
        <v>1958</v>
      </c>
      <c r="U66" s="34" t="s">
        <v>1959</v>
      </c>
      <c r="V66" s="35" t="s">
        <v>1960</v>
      </c>
      <c r="W66" s="118" t="s">
        <v>1961</v>
      </c>
      <c r="X66" s="39" t="s">
        <v>1962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432.59167480469</v>
      </c>
      <c r="C70" s="72" t="n">
        <f aca="false">AVERAGE(C4:D4)</f>
        <v>5902.220703125</v>
      </c>
      <c r="E70" s="72" t="n">
        <f aca="false">AVERAGE(E4:F4)</f>
        <v>6095.58740234375</v>
      </c>
      <c r="G70" s="72" t="n">
        <f aca="false">AVERAGE(G4:H4)</f>
        <v>5596.51684570313</v>
      </c>
      <c r="I70" s="72" t="n">
        <f aca="false">AVERAGE(I4:J4)</f>
        <v>5202.11840820313</v>
      </c>
      <c r="K70" s="72" t="n">
        <f aca="false">AVERAGE(K4:L4)</f>
        <v>7042.11376953125</v>
      </c>
      <c r="O70" s="72" t="n">
        <f aca="false">AVERAGE(O4:O5)</f>
        <v>5781.53369140625</v>
      </c>
      <c r="P70" s="72" t="n">
        <f aca="false">AVERAGE(P4:Q4)</f>
        <v>5657.15063476563</v>
      </c>
      <c r="R70" s="72" t="n">
        <f aca="false">AVERAGE(R4:S4)</f>
        <v>6338.52392578125</v>
      </c>
      <c r="T70" s="72" t="n">
        <f aca="false">AVERAGE(T4:U4)</f>
        <v>5693.85278320313</v>
      </c>
      <c r="V70" s="72" t="n">
        <f aca="false">AVERAGE(V4:W4)</f>
        <v>5494.53271484375</v>
      </c>
      <c r="X70" s="72" t="n">
        <f aca="false">AVERAGE(X4:Y4)</f>
        <v>4490.39331054688</v>
      </c>
    </row>
    <row r="71" customFormat="false" ht="12.75" hidden="false" customHeight="false" outlineLevel="0" collapsed="false">
      <c r="C71" s="72" t="n">
        <f aca="false">AVERAGE(C5:D5)</f>
        <v>6040.01123046875</v>
      </c>
      <c r="E71" s="72" t="n">
        <f aca="false">AVERAGE(E5:F5)</f>
        <v>5608.82275390625</v>
      </c>
      <c r="G71" s="72" t="n">
        <f aca="false">AVERAGE(G5:H5)</f>
        <v>5365.99389648438</v>
      </c>
      <c r="I71" s="72" t="n">
        <f aca="false">AVERAGE(I5:J5)</f>
        <v>5090.51416015625</v>
      </c>
      <c r="K71" s="72" t="n">
        <f aca="false">AVERAGE(K5:L5)</f>
        <v>6942.69482421875</v>
      </c>
      <c r="P71" s="72" t="n">
        <f aca="false">AVERAGE(P5:Q5)</f>
        <v>5827.00952148438</v>
      </c>
      <c r="R71" s="72" t="n">
        <f aca="false">AVERAGE(R5:S5)</f>
        <v>5565.86376953125</v>
      </c>
      <c r="T71" s="72" t="n">
        <f aca="false">AVERAGE(T5:U5)</f>
        <v>5866.21948242188</v>
      </c>
      <c r="V71" s="72" t="n">
        <f aca="false">AVERAGE(V5:W5)</f>
        <v>5367.27514648438</v>
      </c>
      <c r="X71" s="72" t="n">
        <f aca="false">AVERAGE(X5:Y5)</f>
        <v>5069.47192382813</v>
      </c>
    </row>
    <row r="72" customFormat="false" ht="12.75" hidden="false" customHeight="false" outlineLevel="0" collapsed="false">
      <c r="B72" s="72" t="n">
        <f aca="false">AVERAGE(B6:B7)</f>
        <v>6192.70166015625</v>
      </c>
      <c r="C72" s="72" t="n">
        <f aca="false">AVERAGE(C6:D6)</f>
        <v>4668.57788085938</v>
      </c>
      <c r="E72" s="72" t="n">
        <f aca="false">AVERAGE(E6:F6)</f>
        <v>5416.29858398438</v>
      </c>
      <c r="G72" s="72" t="n">
        <f aca="false">AVERAGE(G6:H6)</f>
        <v>5166.458984375</v>
      </c>
      <c r="I72" s="72" t="n">
        <f aca="false">AVERAGE(I6:J6)</f>
        <v>5329.59228515625</v>
      </c>
      <c r="K72" s="72" t="n">
        <f aca="false">AVERAGE(K6:L6)</f>
        <v>7024.025390625</v>
      </c>
      <c r="O72" s="72" t="n">
        <f aca="false">AVERAGE(O6:O7)</f>
        <v>6484.0537109375</v>
      </c>
      <c r="P72" s="72" t="n">
        <f aca="false">AVERAGE(P6:Q6)</f>
        <v>5119.70361328125</v>
      </c>
      <c r="R72" s="72" t="n">
        <f aca="false">AVERAGE(R6:S6)</f>
        <v>5571.46704101563</v>
      </c>
      <c r="T72" s="72" t="n">
        <f aca="false">AVERAGE(T6:U6)</f>
        <v>5528.33227539063</v>
      </c>
      <c r="V72" s="72" t="n">
        <f aca="false">AVERAGE(V6:W6)</f>
        <v>6117.45068359375</v>
      </c>
      <c r="X72" s="72" t="n">
        <f aca="false">AVERAGE(X6:Y6)</f>
        <v>5446.64892578125</v>
      </c>
    </row>
    <row r="73" customFormat="false" ht="12.75" hidden="false" customHeight="false" outlineLevel="0" collapsed="false">
      <c r="C73" s="72" t="n">
        <f aca="false">AVERAGE(C7:D7)</f>
        <v>6088.13842773438</v>
      </c>
      <c r="E73" s="72" t="n">
        <f aca="false">AVERAGE(E7:F7)</f>
        <v>5622.21875</v>
      </c>
      <c r="G73" s="72" t="n">
        <f aca="false">AVERAGE(G7:H7)</f>
        <v>5512.0830078125</v>
      </c>
      <c r="I73" s="72" t="n">
        <f aca="false">AVERAGE(I7:J7)</f>
        <v>5229.09350585938</v>
      </c>
      <c r="K73" s="72" t="n">
        <f aca="false">AVERAGE(K7:L7)</f>
        <v>6704.76733398438</v>
      </c>
      <c r="P73" s="72" t="n">
        <f aca="false">AVERAGE(P7:Q7)</f>
        <v>5729.666015625</v>
      </c>
      <c r="R73" s="72" t="n">
        <f aca="false">AVERAGE(R7:S7)</f>
        <v>5273.96435546875</v>
      </c>
      <c r="T73" s="72" t="n">
        <f aca="false">AVERAGE(T7:U7)</f>
        <v>5584.50805664063</v>
      </c>
      <c r="V73" s="72" t="n">
        <f aca="false">AVERAGE(V7:W7)</f>
        <v>5865.822265625</v>
      </c>
      <c r="X73" s="72" t="n">
        <f aca="false">AVERAGE(X7:Y7)</f>
        <v>5571.51025390625</v>
      </c>
    </row>
    <row r="74" customFormat="false" ht="12.75" hidden="false" customHeight="false" outlineLevel="0" collapsed="false">
      <c r="B74" s="72" t="n">
        <f aca="false">AVERAGE(B8:B9)</f>
        <v>5268.39733886719</v>
      </c>
      <c r="C74" s="72" t="n">
        <f aca="false">AVERAGE(C8:D8)</f>
        <v>6150.57495117188</v>
      </c>
      <c r="E74" s="72" t="n">
        <f aca="false">AVERAGE(E8:F8)</f>
        <v>6103.77172851563</v>
      </c>
      <c r="G74" s="72" t="n">
        <f aca="false">AVERAGE(G8:H8)</f>
        <v>5476.85766601563</v>
      </c>
      <c r="I74" s="72" t="n">
        <f aca="false">AVERAGE(I8:J8)</f>
        <v>5358.2314453125</v>
      </c>
      <c r="K74" s="72" t="n">
        <f aca="false">AVERAGE(K8:L8)</f>
        <v>6053.083984375</v>
      </c>
      <c r="O74" s="72" t="n">
        <f aca="false">AVERAGE(O8:O9)</f>
        <v>5631.947265625</v>
      </c>
      <c r="P74" s="72" t="n">
        <f aca="false">AVERAGE(P8:Q8)</f>
        <v>5918.56225585938</v>
      </c>
      <c r="R74" s="72" t="n">
        <f aca="false">AVERAGE(R8:S8)</f>
        <v>6089.63525390625</v>
      </c>
      <c r="T74" s="72" t="n">
        <f aca="false">AVERAGE(T8:U8)</f>
        <v>5606.17407226563</v>
      </c>
      <c r="V74" s="72" t="n">
        <f aca="false">AVERAGE(V8:W8)</f>
        <v>5721.82055664063</v>
      </c>
      <c r="X74" s="72" t="n">
        <f aca="false">AVERAGE(X8:Y8)</f>
        <v>5197.5390625</v>
      </c>
    </row>
    <row r="75" customFormat="false" ht="12.75" hidden="false" customHeight="false" outlineLevel="0" collapsed="false">
      <c r="C75" s="72" t="n">
        <f aca="false">AVERAGE(C9:D9)</f>
        <v>6011.33349609375</v>
      </c>
      <c r="E75" s="72" t="n">
        <f aca="false">AVERAGE(E9:F9)</f>
        <v>5424.33203125</v>
      </c>
      <c r="G75" s="72" t="n">
        <f aca="false">AVERAGE(G9:H9)</f>
        <v>5348.39306640625</v>
      </c>
      <c r="I75" s="72" t="n">
        <f aca="false">AVERAGE(I9:J9)</f>
        <v>5286.16967773438</v>
      </c>
      <c r="K75" s="72" t="n">
        <f aca="false">AVERAGE(K9:L9)</f>
        <v>4528.580078125</v>
      </c>
      <c r="P75" s="72" t="n">
        <f aca="false">AVERAGE(P9:Q9)</f>
        <v>5659.57177734375</v>
      </c>
      <c r="R75" s="72" t="n">
        <f aca="false">AVERAGE(R9:S9)</f>
        <v>5470.72900390625</v>
      </c>
      <c r="T75" s="72" t="n">
        <f aca="false">AVERAGE(T9:U9)</f>
        <v>6109.59643554688</v>
      </c>
      <c r="V75" s="72" t="n">
        <f aca="false">AVERAGE(V9:W9)</f>
        <v>5662.85205078125</v>
      </c>
      <c r="X75" s="72" t="n">
        <f aca="false">AVERAGE(X9:Y9)</f>
        <v>3121.19940185547</v>
      </c>
    </row>
    <row r="78" customFormat="false" ht="12.75" hidden="false" customHeight="false" outlineLevel="0" collapsed="false">
      <c r="B78" s="89" t="n">
        <f aca="false">B70/$B$72*100</f>
        <v>87.7257128299576</v>
      </c>
      <c r="C78" s="89" t="n">
        <f aca="false">C70/$B$72*100</f>
        <v>95.309301610633</v>
      </c>
      <c r="D78" s="89"/>
      <c r="E78" s="89" t="n">
        <f aca="false">E70/$B$72*100</f>
        <v>98.4317949880045</v>
      </c>
      <c r="F78" s="89"/>
      <c r="G78" s="89" t="n">
        <f aca="false">G70/$B$72*100</f>
        <v>90.3727832023789</v>
      </c>
      <c r="H78" s="89"/>
      <c r="I78" s="89" t="n">
        <f aca="false">I70/$B$72*100</f>
        <v>84.0040210829706</v>
      </c>
      <c r="J78" s="89"/>
      <c r="K78" s="89" t="n">
        <f aca="false">K70/$B$72*100</f>
        <v>113.716341525704</v>
      </c>
      <c r="O78" s="89" t="n">
        <f aca="false">O70/$O$72*100</f>
        <v>89.1654194914176</v>
      </c>
      <c r="P78" s="89" t="n">
        <f aca="false">P70/$O$72*100</f>
        <v>87.2471279073918</v>
      </c>
      <c r="Q78" s="89"/>
      <c r="R78" s="89" t="n">
        <f aca="false">R70/$O$72*100</f>
        <v>97.7555740337134</v>
      </c>
      <c r="S78" s="89"/>
      <c r="T78" s="89" t="n">
        <f aca="false">T70/$O$72*100</f>
        <v>87.8131649896508</v>
      </c>
      <c r="U78" s="89"/>
      <c r="V78" s="89" t="n">
        <f aca="false">V70/$O$72*100</f>
        <v>84.7391610216832</v>
      </c>
      <c r="W78" s="89"/>
      <c r="X78" s="89" t="n">
        <f aca="false">X70/$O$72*100</f>
        <v>69.2528703605947</v>
      </c>
    </row>
    <row r="79" customFormat="false" ht="12.75" hidden="false" customHeight="false" outlineLevel="0" collapsed="false">
      <c r="B79" s="89"/>
      <c r="C79" s="89" t="n">
        <f aca="false">C71/$B$72*100</f>
        <v>97.5343486887168</v>
      </c>
      <c r="D79" s="89"/>
      <c r="E79" s="89" t="n">
        <f aca="false">E71/$B$72*100</f>
        <v>90.5714995119712</v>
      </c>
      <c r="F79" s="89"/>
      <c r="G79" s="89" t="n">
        <f aca="false">G71/$B$72*100</f>
        <v>86.650289178455</v>
      </c>
      <c r="H79" s="89"/>
      <c r="I79" s="89" t="n">
        <f aca="false">I71/$B$72*100</f>
        <v>82.2018311153037</v>
      </c>
      <c r="J79" s="89"/>
      <c r="K79" s="89" t="n">
        <f aca="false">K71/$B$72*100</f>
        <v>112.110920325582</v>
      </c>
      <c r="O79" s="89"/>
      <c r="P79" s="89" t="n">
        <f aca="false">P71/$O$72*100</f>
        <v>89.8667682480051</v>
      </c>
      <c r="Q79" s="89"/>
      <c r="R79" s="89" t="n">
        <f aca="false">R71/$O$72*100</f>
        <v>85.8392607103575</v>
      </c>
      <c r="S79" s="89"/>
      <c r="T79" s="89" t="n">
        <f aca="false">T71/$O$72*100</f>
        <v>90.4714819454157</v>
      </c>
      <c r="U79" s="89"/>
      <c r="V79" s="89" t="n">
        <f aca="false">V71/$O$72*100</f>
        <v>82.776537421809</v>
      </c>
      <c r="W79" s="89"/>
      <c r="X79" s="89" t="n">
        <f aca="false">X71/$O$72*100</f>
        <v>78.183681842067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75.3883867988819</v>
      </c>
      <c r="D80" s="89"/>
      <c r="E80" s="89" t="n">
        <f aca="false">E72/$B$72*100</f>
        <v>87.4626113321874</v>
      </c>
      <c r="F80" s="89"/>
      <c r="G80" s="89" t="n">
        <f aca="false">G72/$B$72*100</f>
        <v>83.4281912467368</v>
      </c>
      <c r="H80" s="89"/>
      <c r="I80" s="89" t="n">
        <f aca="false">I72/$B$72*100</f>
        <v>86.0624744680786</v>
      </c>
      <c r="J80" s="89"/>
      <c r="K80" s="89" t="n">
        <f aca="false">K72/$B$72*100</f>
        <v>113.424249642405</v>
      </c>
      <c r="O80" s="89" t="n">
        <f aca="false">O72/$O$72*100</f>
        <v>100</v>
      </c>
      <c r="P80" s="89" t="n">
        <f aca="false">P72/$O$72*100</f>
        <v>78.9583776063603</v>
      </c>
      <c r="Q80" s="89"/>
      <c r="R80" s="89" t="n">
        <f aca="false">R72/$O$72*100</f>
        <v>85.9256768897134</v>
      </c>
      <c r="S80" s="89"/>
      <c r="T80" s="89" t="n">
        <f aca="false">T72/$O$72*100</f>
        <v>85.2604330847116</v>
      </c>
      <c r="U80" s="89"/>
      <c r="V80" s="89" t="n">
        <f aca="false">V72/$O$72*100</f>
        <v>94.3460828104284</v>
      </c>
      <c r="W80" s="89"/>
      <c r="X80" s="89" t="n">
        <f aca="false">X72/$O$72*100</f>
        <v>84.0006756358862</v>
      </c>
    </row>
    <row r="81" customFormat="false" ht="12.75" hidden="false" customHeight="false" outlineLevel="0" collapsed="false">
      <c r="B81" s="89"/>
      <c r="C81" s="89" t="n">
        <f aca="false">C73/$B$72*100</f>
        <v>98.311508640976</v>
      </c>
      <c r="D81" s="89"/>
      <c r="E81" s="89" t="n">
        <f aca="false">E73/$B$72*100</f>
        <v>90.7878186054605</v>
      </c>
      <c r="F81" s="89"/>
      <c r="G81" s="89" t="n">
        <f aca="false">G73/$B$72*100</f>
        <v>89.0093421305463</v>
      </c>
      <c r="H81" s="89"/>
      <c r="I81" s="89" t="n">
        <f aca="false">I73/$B$72*100</f>
        <v>84.4396160645568</v>
      </c>
      <c r="J81" s="89"/>
      <c r="K81" s="89" t="n">
        <f aca="false">K73/$B$72*100</f>
        <v>108.268857470121</v>
      </c>
      <c r="O81" s="89"/>
      <c r="P81" s="89" t="n">
        <f aca="false">P73/$O$72*100</f>
        <v>88.3654928083033</v>
      </c>
      <c r="Q81" s="89"/>
      <c r="R81" s="89" t="n">
        <f aca="false">R73/$O$72*100</f>
        <v>81.337456328785</v>
      </c>
      <c r="S81" s="89"/>
      <c r="T81" s="89" t="n">
        <f aca="false">T73/$O$72*100</f>
        <v>86.1268013128964</v>
      </c>
      <c r="U81" s="89"/>
      <c r="V81" s="89" t="n">
        <f aca="false">V73/$O$72*100</f>
        <v>90.4653558888686</v>
      </c>
      <c r="W81" s="89"/>
      <c r="X81" s="89" t="n">
        <f aca="false">X73/$O$72*100</f>
        <v>85.9263433383973</v>
      </c>
    </row>
    <row r="82" customFormat="false" ht="12.75" hidden="false" customHeight="false" outlineLevel="0" collapsed="false">
      <c r="B82" s="89" t="n">
        <f aca="false">B74/$B$72*100</f>
        <v>85.0742959694632</v>
      </c>
      <c r="C82" s="89" t="n">
        <f aca="false">C74/$B$72*100</f>
        <v>99.3197361782271</v>
      </c>
      <c r="D82" s="89"/>
      <c r="E82" s="89" t="n">
        <f aca="false">E74/$B$72*100</f>
        <v>98.563955822177</v>
      </c>
      <c r="F82" s="89"/>
      <c r="G82" s="89" t="n">
        <f aca="false">G74/$B$72*100</f>
        <v>88.4405218687289</v>
      </c>
      <c r="H82" s="89"/>
      <c r="I82" s="89" t="n">
        <f aca="false">I74/$B$72*100</f>
        <v>86.5249407990584</v>
      </c>
      <c r="J82" s="89"/>
      <c r="K82" s="89" t="n">
        <f aca="false">K74/$B$72*100</f>
        <v>97.7454480541256</v>
      </c>
      <c r="O82" s="89" t="n">
        <f aca="false">O74/$O$72*100</f>
        <v>86.8584301842667</v>
      </c>
      <c r="P82" s="89" t="n">
        <f aca="false">P74/$O$72*100</f>
        <v>91.2787357988069</v>
      </c>
      <c r="Q82" s="89"/>
      <c r="R82" s="89" t="n">
        <f aca="false">R74/$O$72*100</f>
        <v>93.9171007117672</v>
      </c>
      <c r="S82" s="89"/>
      <c r="T82" s="89" t="n">
        <f aca="false">T74/$O$72*100</f>
        <v>86.4609443751053</v>
      </c>
      <c r="U82" s="89"/>
      <c r="V82" s="89" t="n">
        <f aca="false">V74/$O$72*100</f>
        <v>88.2444966023166</v>
      </c>
      <c r="W82" s="89"/>
      <c r="X82" s="89" t="n">
        <f aca="false">X74/$O$72*100</f>
        <v>80.1587910003372</v>
      </c>
    </row>
    <row r="83" customFormat="false" ht="12.75" hidden="false" customHeight="false" outlineLevel="0" collapsed="false">
      <c r="B83" s="89"/>
      <c r="C83" s="89" t="n">
        <f aca="false">C75/$B$72*100</f>
        <v>97.071259459673</v>
      </c>
      <c r="D83" s="89"/>
      <c r="E83" s="89" t="n">
        <f aca="false">E75/$B$72*100</f>
        <v>87.5923357676032</v>
      </c>
      <c r="F83" s="89"/>
      <c r="G83" s="89" t="n">
        <f aca="false">G75/$B$72*100</f>
        <v>86.3660702535976</v>
      </c>
      <c r="H83" s="89"/>
      <c r="I83" s="89" t="n">
        <f aca="false">I75/$B$72*100</f>
        <v>85.3612844252697</v>
      </c>
      <c r="J83" s="89"/>
      <c r="K83" s="89" t="n">
        <f aca="false">K75/$B$72*100</f>
        <v>73.1276965474022</v>
      </c>
      <c r="O83" s="89"/>
      <c r="P83" s="89" t="n">
        <f aca="false">P75/$O$72*100</f>
        <v>87.2844678599286</v>
      </c>
      <c r="Q83" s="89"/>
      <c r="R83" s="89" t="n">
        <f aca="false">R75/$O$72*100</f>
        <v>84.3720494584747</v>
      </c>
      <c r="S83" s="89"/>
      <c r="T83" s="89" t="n">
        <f aca="false">T75/$O$72*100</f>
        <v>94.2249510555568</v>
      </c>
      <c r="U83" s="89"/>
      <c r="V83" s="89" t="n">
        <f aca="false">V75/$O$72*100</f>
        <v>87.3350577159621</v>
      </c>
      <c r="W83" s="89"/>
      <c r="X83" s="89" t="n">
        <f aca="false">X75/$O$72*100</f>
        <v>48.1365445290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13</v>
      </c>
      <c r="O1" s="73" t="s">
        <v>401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2763.97802734375</v>
      </c>
      <c r="C4" s="72" t="n">
        <v>4747.51416015625</v>
      </c>
      <c r="D4" s="72" t="n">
        <v>4980.99951171875</v>
      </c>
      <c r="E4" s="72" t="n">
        <v>2667.55590820313</v>
      </c>
      <c r="F4" s="72" t="n">
        <v>2472.28442382813</v>
      </c>
      <c r="G4" s="72" t="n">
        <v>4773.91552734375</v>
      </c>
      <c r="H4" s="72" t="n">
        <v>4803.05029296875</v>
      </c>
      <c r="I4" s="72" t="n">
        <v>3845.24389648438</v>
      </c>
      <c r="J4" s="72" t="n">
        <v>3771.62182617188</v>
      </c>
      <c r="K4" s="72" t="n">
        <v>3921.00537109375</v>
      </c>
      <c r="L4" s="72" t="n">
        <v>2593.98291015625</v>
      </c>
      <c r="O4" s="72" t="n">
        <v>2882.068359375</v>
      </c>
      <c r="P4" s="72" t="n">
        <v>4479.31494140625</v>
      </c>
      <c r="Q4" s="72" t="n">
        <v>4866.2421875</v>
      </c>
      <c r="R4" s="72" t="n">
        <v>3379.89721679688</v>
      </c>
      <c r="S4" s="72" t="n">
        <v>3341.73901367188</v>
      </c>
      <c r="T4" s="72" t="n">
        <v>4541.40234375</v>
      </c>
      <c r="U4" s="72" t="n">
        <v>4173.20361328125</v>
      </c>
      <c r="V4" s="72" t="n">
        <v>4170.1796875</v>
      </c>
      <c r="W4" s="72" t="n">
        <v>3826.908203125</v>
      </c>
      <c r="X4" s="72" t="n">
        <v>3426.84912109375</v>
      </c>
      <c r="Y4" s="72" t="n">
        <v>2617.68041992188</v>
      </c>
    </row>
    <row r="5" customFormat="false" ht="12.75" hidden="false" customHeight="false" outlineLevel="0" collapsed="false">
      <c r="B5" s="72" t="n">
        <v>6307.04931640625</v>
      </c>
      <c r="C5" s="72" t="n">
        <v>4932.380859375</v>
      </c>
      <c r="D5" s="72" t="n">
        <v>4906.7841796875</v>
      </c>
      <c r="E5" s="72" t="n">
        <v>5583.421875</v>
      </c>
      <c r="F5" s="72" t="n">
        <v>5003.427734375</v>
      </c>
      <c r="G5" s="72" t="n">
        <v>5376.943359375</v>
      </c>
      <c r="H5" s="72" t="n">
        <v>5524.7646484375</v>
      </c>
      <c r="I5" s="72" t="n">
        <v>4591.28125</v>
      </c>
      <c r="J5" s="72" t="n">
        <v>4563.20166015625</v>
      </c>
      <c r="K5" s="72" t="n">
        <v>4261.32470703125</v>
      </c>
      <c r="L5" s="72" t="n">
        <v>4150.3095703125</v>
      </c>
      <c r="O5" s="72" t="n">
        <v>6750.33154296875</v>
      </c>
      <c r="P5" s="72" t="n">
        <v>4973.0419921875</v>
      </c>
      <c r="Q5" s="72" t="n">
        <v>4962.9072265625</v>
      </c>
      <c r="R5" s="72" t="n">
        <v>6624.1611328125</v>
      </c>
      <c r="S5" s="72" t="n">
        <v>5962.04833984375</v>
      </c>
      <c r="T5" s="72" t="n">
        <v>4409.94189453125</v>
      </c>
      <c r="U5" s="72" t="n">
        <v>4799.55908203125</v>
      </c>
      <c r="V5" s="72" t="n">
        <v>4113.78955078125</v>
      </c>
      <c r="W5" s="72" t="n">
        <v>4152.40283203125</v>
      </c>
      <c r="X5" s="72" t="n">
        <v>1067.79772949219</v>
      </c>
      <c r="Y5" s="72" t="n">
        <v>1286.13732910156</v>
      </c>
    </row>
    <row r="6" customFormat="false" ht="12.75" hidden="false" customHeight="false" outlineLevel="0" collapsed="false">
      <c r="B6" s="72" t="n">
        <v>4823.125</v>
      </c>
      <c r="C6" s="72" t="n">
        <v>5554.93603515625</v>
      </c>
      <c r="D6" s="72" t="n">
        <v>5501.66455078125</v>
      </c>
      <c r="E6" s="72" t="n">
        <v>5029.51904296875</v>
      </c>
      <c r="F6" s="72" t="n">
        <v>5436.31689453125</v>
      </c>
      <c r="G6" s="72" t="n">
        <v>4662.68212890625</v>
      </c>
      <c r="H6" s="72" t="n">
        <v>4542.22265625</v>
      </c>
      <c r="I6" s="72" t="n">
        <v>4564.7578125</v>
      </c>
      <c r="J6" s="72" t="n">
        <v>4234.80029296875</v>
      </c>
      <c r="K6" s="72" t="n">
        <v>4373.8935546875</v>
      </c>
      <c r="L6" s="72" t="n">
        <v>4254.2255859375</v>
      </c>
      <c r="O6" s="72" t="n">
        <v>5328.93798828125</v>
      </c>
      <c r="P6" s="72" t="n">
        <v>4976.49658203125</v>
      </c>
      <c r="Q6" s="72" t="n">
        <v>4815.5986328125</v>
      </c>
      <c r="R6" s="72" t="n">
        <v>3249.78759765625</v>
      </c>
      <c r="S6" s="72" t="n">
        <v>3056.0810546875</v>
      </c>
      <c r="T6" s="72" t="n">
        <v>4197.556640625</v>
      </c>
      <c r="U6" s="72" t="n">
        <v>3694.177734375</v>
      </c>
      <c r="V6" s="72" t="n">
        <v>2883.94287109375</v>
      </c>
      <c r="W6" s="72" t="n">
        <v>2736.35131835938</v>
      </c>
      <c r="X6" s="72" t="n">
        <v>3348.88842773438</v>
      </c>
      <c r="Y6" s="72" t="n">
        <v>3521.67456054688</v>
      </c>
    </row>
    <row r="7" customFormat="false" ht="12.75" hidden="false" customHeight="false" outlineLevel="0" collapsed="false">
      <c r="B7" s="72" t="n">
        <v>5582.64697265625</v>
      </c>
      <c r="C7" s="72" t="n">
        <v>5042.41845703125</v>
      </c>
      <c r="D7" s="72" t="n">
        <v>5078.42578125</v>
      </c>
      <c r="E7" s="72" t="n">
        <v>5530.09619140625</v>
      </c>
      <c r="F7" s="72" t="n">
        <v>5164.55224609375</v>
      </c>
      <c r="G7" s="72" t="n">
        <v>4683.06005859375</v>
      </c>
      <c r="H7" s="72" t="n">
        <v>4560.45458984375</v>
      </c>
      <c r="I7" s="72" t="n">
        <v>4652.97216796875</v>
      </c>
      <c r="J7" s="72" t="n">
        <v>4456.595703125</v>
      </c>
      <c r="K7" s="72" t="n">
        <v>4428.80322265625</v>
      </c>
      <c r="L7" s="72" t="n">
        <v>4163.423828125</v>
      </c>
      <c r="O7" s="72" t="n">
        <v>4723.4375</v>
      </c>
      <c r="P7" s="72" t="n">
        <v>5121.60400390625</v>
      </c>
      <c r="Q7" s="72" t="n">
        <v>5068.23583984375</v>
      </c>
      <c r="R7" s="72" t="n">
        <v>4323.2900390625</v>
      </c>
      <c r="S7" s="72" t="n">
        <v>3845.46899414063</v>
      </c>
      <c r="T7" s="72" t="n">
        <v>4241.68701171875</v>
      </c>
      <c r="U7" s="72" t="n">
        <v>4374.310546875</v>
      </c>
      <c r="V7" s="72" t="n">
        <v>3404.78515625</v>
      </c>
      <c r="W7" s="72" t="n">
        <v>2819.92895507813</v>
      </c>
      <c r="X7" s="72" t="n">
        <v>3173.99438476563</v>
      </c>
      <c r="Y7" s="72" t="n">
        <v>3202.44482421875</v>
      </c>
    </row>
    <row r="8" customFormat="false" ht="12.75" hidden="false" customHeight="false" outlineLevel="0" collapsed="false">
      <c r="B8" s="72" t="n">
        <v>4576.30322265625</v>
      </c>
      <c r="C8" s="72" t="n">
        <v>5016.14013671875</v>
      </c>
      <c r="D8" s="72" t="n">
        <v>5111.951171875</v>
      </c>
      <c r="E8" s="72" t="n">
        <v>5196.208984375</v>
      </c>
      <c r="F8" s="72" t="n">
        <v>5121.03369140625</v>
      </c>
      <c r="G8" s="72" t="n">
        <v>5287.1083984375</v>
      </c>
      <c r="H8" s="72" t="n">
        <v>4727.52099609375</v>
      </c>
      <c r="I8" s="72" t="n">
        <v>4598.17919921875</v>
      </c>
      <c r="J8" s="72" t="n">
        <v>4574.66943359375</v>
      </c>
      <c r="K8" s="72" t="n">
        <v>4411.10693359375</v>
      </c>
      <c r="L8" s="72" t="n">
        <v>3896.79174804688</v>
      </c>
      <c r="O8" s="72" t="n">
        <v>4104.30517578125</v>
      </c>
      <c r="P8" s="72" t="n">
        <v>4553.2880859375</v>
      </c>
      <c r="Q8" s="72" t="n">
        <v>4695.54296875</v>
      </c>
      <c r="R8" s="72" t="n">
        <v>3312.16015625</v>
      </c>
      <c r="S8" s="72" t="n">
        <v>3053.10302734375</v>
      </c>
      <c r="T8" s="72" t="n">
        <v>3498.2529296875</v>
      </c>
      <c r="U8" s="72" t="n">
        <v>3379.76904296875</v>
      </c>
      <c r="V8" s="72" t="n">
        <v>4115.9208984375</v>
      </c>
      <c r="W8" s="72" t="n">
        <v>3819.3359375</v>
      </c>
      <c r="X8" s="72" t="n">
        <v>4663.814453125</v>
      </c>
      <c r="Y8" s="72" t="n">
        <v>2666.34301757813</v>
      </c>
    </row>
    <row r="9" customFormat="false" ht="12.75" hidden="false" customHeight="false" outlineLevel="0" collapsed="false">
      <c r="B9" s="72" t="n">
        <v>2669.056640625</v>
      </c>
      <c r="C9" s="72" t="n">
        <v>4814.1044921875</v>
      </c>
      <c r="D9" s="72" t="n">
        <v>4987.83544921875</v>
      </c>
      <c r="E9" s="72" t="n">
        <v>4870.84716796875</v>
      </c>
      <c r="F9" s="72" t="n">
        <v>4824.22998046875</v>
      </c>
      <c r="G9" s="72" t="n">
        <v>4729.7275390625</v>
      </c>
      <c r="H9" s="72" t="n">
        <v>4636.72216796875</v>
      </c>
      <c r="I9" s="72" t="n">
        <v>4287.52197265625</v>
      </c>
      <c r="J9" s="72" t="n">
        <v>4416.9482421875</v>
      </c>
      <c r="K9" s="72" t="n">
        <v>3656.28051757813</v>
      </c>
      <c r="L9" s="72" t="n">
        <v>2664.96118164063</v>
      </c>
      <c r="O9" s="72" t="n">
        <v>2855.77612304688</v>
      </c>
      <c r="P9" s="72" t="n">
        <v>4519.70068359375</v>
      </c>
      <c r="Q9" s="72" t="n">
        <v>4947.474609375</v>
      </c>
      <c r="R9" s="72" t="n">
        <v>2385.97094726563</v>
      </c>
      <c r="S9" s="72" t="n">
        <v>1799.00732421875</v>
      </c>
      <c r="T9" s="72" t="n">
        <v>4422.5654296875</v>
      </c>
      <c r="U9" s="72" t="n">
        <v>4043.05493164063</v>
      </c>
      <c r="V9" s="72" t="n">
        <v>3496.45458984375</v>
      </c>
      <c r="W9" s="72" t="n">
        <v>3388.61328125</v>
      </c>
      <c r="X9" s="72" t="n">
        <v>3889.46923828125</v>
      </c>
      <c r="Y9" s="72" t="n">
        <v>2858.765869140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4739.58935546875</v>
      </c>
      <c r="C12" s="72" t="n">
        <v>21526.85546875</v>
      </c>
      <c r="D12" s="72" t="n">
        <v>21178.369140625</v>
      </c>
      <c r="E12" s="72" t="n">
        <v>2943.3046875</v>
      </c>
      <c r="F12" s="72" t="n">
        <v>2439.49951171875</v>
      </c>
      <c r="G12" s="72" t="n">
        <v>18663.943359375</v>
      </c>
      <c r="H12" s="72" t="n">
        <v>18510.990234375</v>
      </c>
      <c r="I12" s="72" t="n">
        <v>20136.58984375</v>
      </c>
      <c r="J12" s="72" t="n">
        <v>17669.5859375</v>
      </c>
      <c r="K12" s="72" t="n">
        <v>13609.7177734375</v>
      </c>
      <c r="L12" s="72" t="n">
        <v>4386.9677734375</v>
      </c>
      <c r="O12" s="72" t="n">
        <v>4121.60693359375</v>
      </c>
      <c r="P12" s="72" t="n">
        <v>16002.794921875</v>
      </c>
      <c r="Q12" s="72" t="n">
        <v>18280.537109375</v>
      </c>
      <c r="R12" s="72" t="n">
        <v>21082.66796875</v>
      </c>
      <c r="S12" s="72" t="n">
        <v>22107.28515625</v>
      </c>
      <c r="T12" s="72" t="n">
        <v>14642.873046875</v>
      </c>
      <c r="U12" s="72" t="n">
        <v>12358.5341796875</v>
      </c>
      <c r="V12" s="72" t="n">
        <v>13716.1279296875</v>
      </c>
      <c r="W12" s="72" t="n">
        <v>11792.9677734375</v>
      </c>
      <c r="X12" s="72" t="n">
        <v>6878.7099609375</v>
      </c>
      <c r="Y12" s="72" t="n">
        <v>2861.2373046875</v>
      </c>
    </row>
    <row r="13" customFormat="false" ht="12.75" hidden="false" customHeight="false" outlineLevel="0" collapsed="false">
      <c r="B13" s="72" t="n">
        <v>8631.1748046875</v>
      </c>
      <c r="C13" s="72" t="n">
        <v>18596.953125</v>
      </c>
      <c r="D13" s="72" t="n">
        <v>18854.22265625</v>
      </c>
      <c r="E13" s="72" t="n">
        <v>20409.462890625</v>
      </c>
      <c r="F13" s="72" t="n">
        <v>20030.392578125</v>
      </c>
      <c r="G13" s="72" t="n">
        <v>19007.876953125</v>
      </c>
      <c r="H13" s="72" t="n">
        <v>16961.318359375</v>
      </c>
      <c r="I13" s="72" t="n">
        <v>17668.01171875</v>
      </c>
      <c r="J13" s="72" t="n">
        <v>17625.166015625</v>
      </c>
      <c r="K13" s="72" t="n">
        <v>15763.375</v>
      </c>
      <c r="L13" s="72" t="n">
        <v>13779.572265625</v>
      </c>
      <c r="O13" s="72" t="n">
        <v>7200.236328125</v>
      </c>
      <c r="P13" s="72" t="n">
        <v>19088.4453125</v>
      </c>
      <c r="Q13" s="72" t="n">
        <v>20144.759765625</v>
      </c>
      <c r="R13" s="72" t="n">
        <v>14598.447265625</v>
      </c>
      <c r="S13" s="72" t="n">
        <v>13825.935546875</v>
      </c>
      <c r="T13" s="72" t="n">
        <v>10824.974609375</v>
      </c>
      <c r="U13" s="72" t="n">
        <v>11299.51171875</v>
      </c>
      <c r="V13" s="72" t="n">
        <v>14822.4228515625</v>
      </c>
      <c r="W13" s="72" t="n">
        <v>15018.0908203125</v>
      </c>
      <c r="X13" s="72" t="n">
        <v>736.328125</v>
      </c>
      <c r="Y13" s="72" t="n">
        <v>850.033386230469</v>
      </c>
    </row>
    <row r="14" customFormat="false" ht="12.75" hidden="false" customHeight="false" outlineLevel="0" collapsed="false">
      <c r="B14" s="72" t="n">
        <v>20701.6640625</v>
      </c>
      <c r="C14" s="72" t="n">
        <v>23191.72265625</v>
      </c>
      <c r="D14" s="72" t="n">
        <v>21863.806640625</v>
      </c>
      <c r="E14" s="72" t="n">
        <v>19782.205078125</v>
      </c>
      <c r="F14" s="72" t="n">
        <v>19390.439453125</v>
      </c>
      <c r="G14" s="72" t="n">
        <v>17968.087890625</v>
      </c>
      <c r="H14" s="72" t="n">
        <v>17510.923828125</v>
      </c>
      <c r="I14" s="72" t="n">
        <v>16666.208984375</v>
      </c>
      <c r="J14" s="72" t="n">
        <v>16271.1865234375</v>
      </c>
      <c r="K14" s="72" t="n">
        <v>16963.521484375</v>
      </c>
      <c r="L14" s="72" t="n">
        <v>13839.681640625</v>
      </c>
      <c r="O14" s="72" t="n">
        <v>17985.44140625</v>
      </c>
      <c r="P14" s="72" t="n">
        <v>18518.04296875</v>
      </c>
      <c r="Q14" s="72" t="n">
        <v>17472.04296875</v>
      </c>
      <c r="R14" s="72" t="n">
        <v>13074.4296875</v>
      </c>
      <c r="S14" s="72" t="n">
        <v>10289.587890625</v>
      </c>
      <c r="T14" s="72" t="n">
        <v>12937.6787109375</v>
      </c>
      <c r="U14" s="72" t="n">
        <v>10806.5283203125</v>
      </c>
      <c r="V14" s="72" t="n">
        <v>8684.298828125</v>
      </c>
      <c r="W14" s="72" t="n">
        <v>7268.560546875</v>
      </c>
      <c r="X14" s="72" t="n">
        <v>12366.7470703125</v>
      </c>
      <c r="Y14" s="72" t="n">
        <v>10269.4990234375</v>
      </c>
    </row>
    <row r="15" customFormat="false" ht="12.75" hidden="false" customHeight="false" outlineLevel="0" collapsed="false">
      <c r="B15" s="72" t="n">
        <v>22470.828125</v>
      </c>
      <c r="C15" s="72" t="n">
        <v>20981.91796875</v>
      </c>
      <c r="D15" s="72" t="n">
        <v>20590.1484375</v>
      </c>
      <c r="E15" s="72" t="n">
        <v>20950.158203125</v>
      </c>
      <c r="F15" s="72" t="n">
        <v>20366.232421875</v>
      </c>
      <c r="G15" s="72" t="n">
        <v>17837.61328125</v>
      </c>
      <c r="H15" s="72" t="n">
        <v>16009.4052734375</v>
      </c>
      <c r="I15" s="72" t="n">
        <v>17298.19921875</v>
      </c>
      <c r="J15" s="72" t="n">
        <v>16413.095703125</v>
      </c>
      <c r="K15" s="72" t="n">
        <v>15764.541015625</v>
      </c>
      <c r="L15" s="72" t="n">
        <v>13763.7578125</v>
      </c>
      <c r="O15" s="72" t="n">
        <v>20900.56640625</v>
      </c>
      <c r="P15" s="72" t="n">
        <v>21834.140625</v>
      </c>
      <c r="Q15" s="72" t="n">
        <v>22061.73828125</v>
      </c>
      <c r="R15" s="72" t="n">
        <v>19133.673828125</v>
      </c>
      <c r="S15" s="72" t="n">
        <v>17721.810546875</v>
      </c>
      <c r="T15" s="72" t="n">
        <v>15117.6923828125</v>
      </c>
      <c r="U15" s="72" t="n">
        <v>14000.5859375</v>
      </c>
      <c r="V15" s="72" t="n">
        <v>4145.8388671875</v>
      </c>
      <c r="W15" s="72" t="n">
        <v>3370.43017578125</v>
      </c>
      <c r="X15" s="72" t="n">
        <v>2627.05053710938</v>
      </c>
      <c r="Y15" s="72" t="n">
        <v>2624.08935546875</v>
      </c>
    </row>
    <row r="16" customFormat="false" ht="12.75" hidden="false" customHeight="false" outlineLevel="0" collapsed="false">
      <c r="B16" s="72" t="n">
        <v>7098.640625</v>
      </c>
      <c r="C16" s="72" t="n">
        <v>20128.275390625</v>
      </c>
      <c r="D16" s="72" t="n">
        <v>21651.041015625</v>
      </c>
      <c r="E16" s="72" t="n">
        <v>19400.279296875</v>
      </c>
      <c r="F16" s="72" t="n">
        <v>18362.744140625</v>
      </c>
      <c r="G16" s="72" t="n">
        <v>19065.50390625</v>
      </c>
      <c r="H16" s="72" t="n">
        <v>18071.40234375</v>
      </c>
      <c r="I16" s="72" t="n">
        <v>16310.833984375</v>
      </c>
      <c r="J16" s="72" t="n">
        <v>15266.955078125</v>
      </c>
      <c r="K16" s="72" t="n">
        <v>15667.8203125</v>
      </c>
      <c r="L16" s="72" t="n">
        <v>10844.51953125</v>
      </c>
      <c r="O16" s="72" t="n">
        <v>6762.62451171875</v>
      </c>
      <c r="P16" s="72" t="n">
        <v>17727.04296875</v>
      </c>
      <c r="Q16" s="72" t="n">
        <v>18299.89453125</v>
      </c>
      <c r="R16" s="72" t="n">
        <v>3908.79125976563</v>
      </c>
      <c r="S16" s="72" t="n">
        <v>2594.3076171875</v>
      </c>
      <c r="T16" s="72" t="n">
        <v>13083.2392578125</v>
      </c>
      <c r="U16" s="72" t="n">
        <v>12362.1796875</v>
      </c>
      <c r="V16" s="72" t="n">
        <v>12324.68359375</v>
      </c>
      <c r="W16" s="72" t="n">
        <v>10825.6171875</v>
      </c>
      <c r="X16" s="72" t="n">
        <v>4069.79663085938</v>
      </c>
      <c r="Y16" s="72" t="n">
        <v>1627.10803222656</v>
      </c>
    </row>
    <row r="17" customFormat="false" ht="12.75" hidden="false" customHeight="false" outlineLevel="0" collapsed="false">
      <c r="B17" s="72" t="n">
        <v>4426.62548828125</v>
      </c>
      <c r="C17" s="72" t="n">
        <v>17442.24609375</v>
      </c>
      <c r="D17" s="72" t="n">
        <v>18375.88671875</v>
      </c>
      <c r="E17" s="72" t="n">
        <v>16752.66796875</v>
      </c>
      <c r="F17" s="72" t="n">
        <v>16375.296875</v>
      </c>
      <c r="G17" s="72" t="n">
        <v>15547.52734375</v>
      </c>
      <c r="H17" s="72" t="n">
        <v>16016.064453125</v>
      </c>
      <c r="I17" s="72" t="n">
        <v>14283.6455078125</v>
      </c>
      <c r="J17" s="72" t="n">
        <v>13716.0732421875</v>
      </c>
      <c r="K17" s="72" t="n">
        <v>8470.15625</v>
      </c>
      <c r="L17" s="72" t="n">
        <v>3320.0966796875</v>
      </c>
      <c r="O17" s="72" t="n">
        <v>4154.7197265625</v>
      </c>
      <c r="P17" s="72" t="n">
        <v>18147.63671875</v>
      </c>
      <c r="Q17" s="72" t="n">
        <v>16887.845703125</v>
      </c>
      <c r="R17" s="72" t="n">
        <v>1712.36926269531</v>
      </c>
      <c r="S17" s="72" t="n">
        <v>1009.93127441406</v>
      </c>
      <c r="T17" s="72" t="n">
        <v>14321.3486328125</v>
      </c>
      <c r="U17" s="72" t="n">
        <v>13131.798828125</v>
      </c>
      <c r="V17" s="72" t="n">
        <v>13534.650390625</v>
      </c>
      <c r="W17" s="72" t="n">
        <v>12951.7294921875</v>
      </c>
      <c r="X17" s="72" t="n">
        <v>11666.0576171875</v>
      </c>
      <c r="Y17" s="72" t="n">
        <v>4858.1640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7147709962165</v>
      </c>
      <c r="C20" s="72" t="n">
        <f aca="false">C12/C4</f>
        <v>4.53434255118504</v>
      </c>
      <c r="D20" s="72" t="n">
        <f aca="false">D12/D4</f>
        <v>4.25183120191015</v>
      </c>
      <c r="E20" s="72" t="n">
        <f aca="false">E12/E4</f>
        <v>1.10337132145906</v>
      </c>
      <c r="F20" s="72" t="n">
        <f aca="false">F12/F4</f>
        <v>0.986739020885546</v>
      </c>
      <c r="G20" s="72" t="n">
        <f aca="false">G12/G4</f>
        <v>3.90956715770792</v>
      </c>
      <c r="H20" s="72" t="n">
        <f aca="false">H12/H4</f>
        <v>3.85400716321324</v>
      </c>
      <c r="I20" s="72" t="n">
        <f aca="false">I12/I4</f>
        <v>5.23675230644289</v>
      </c>
      <c r="J20" s="72" t="n">
        <f aca="false">J12/J4</f>
        <v>4.68487742193238</v>
      </c>
      <c r="K20" s="72" t="n">
        <f aca="false">K12/K4</f>
        <v>3.47097656987935</v>
      </c>
      <c r="L20" s="72" t="n">
        <f aca="false">L12/L4</f>
        <v>1.69120920429397</v>
      </c>
      <c r="N20" s="74" t="s">
        <v>3969</v>
      </c>
      <c r="O20" s="76" t="n">
        <f aca="false">O12/O4</f>
        <v>1.43008645863194</v>
      </c>
      <c r="P20" s="72" t="n">
        <f aca="false">P12/P4</f>
        <v>3.57259874137161</v>
      </c>
      <c r="Q20" s="72" t="n">
        <f aca="false">Q12/Q4</f>
        <v>3.75660240592475</v>
      </c>
      <c r="R20" s="72" t="n">
        <f aca="false">R12/R4</f>
        <v>6.23766541301218</v>
      </c>
      <c r="S20" s="72" t="n">
        <f aca="false">S12/S4</f>
        <v>6.61550320530827</v>
      </c>
      <c r="T20" s="72" t="n">
        <f aca="false">T12/T4</f>
        <v>3.2243064891678</v>
      </c>
      <c r="U20" s="72" t="n">
        <f aca="false">U12/U4</f>
        <v>2.96140215645275</v>
      </c>
      <c r="V20" s="72" t="n">
        <f aca="false">V12/V4</f>
        <v>3.28909758272556</v>
      </c>
      <c r="W20" s="72" t="n">
        <f aca="false">W12/W4</f>
        <v>3.08159149566418</v>
      </c>
      <c r="X20" s="72" t="n">
        <f aca="false">X12/X4</f>
        <v>2.00729875108771</v>
      </c>
      <c r="Y20" s="72" t="n">
        <f aca="false">Y12/Y4</f>
        <v>1.09304301736455</v>
      </c>
    </row>
    <row r="21" customFormat="false" ht="12.75" hidden="false" customHeight="false" outlineLevel="0" collapsed="false">
      <c r="A21" s="77"/>
      <c r="B21" s="75" t="n">
        <f aca="false">B13/B5</f>
        <v>1.36849648253671</v>
      </c>
      <c r="C21" s="72" t="n">
        <f aca="false">C13/C5</f>
        <v>3.77038060425782</v>
      </c>
      <c r="D21" s="72" t="n">
        <f aca="false">D13/D5</f>
        <v>3.84248052610514</v>
      </c>
      <c r="E21" s="72" t="n">
        <f aca="false">E13/E5</f>
        <v>3.6553682217726</v>
      </c>
      <c r="F21" s="72" t="n">
        <f aca="false">F13/F5</f>
        <v>4.0033340424826</v>
      </c>
      <c r="G21" s="72" t="n">
        <f aca="false">G13/G5</f>
        <v>3.53507107713599</v>
      </c>
      <c r="H21" s="72" t="n">
        <f aca="false">H13/H5</f>
        <v>3.07005265177621</v>
      </c>
      <c r="I21" s="72" t="n">
        <f aca="false">I13/I5</f>
        <v>3.84816585103559</v>
      </c>
      <c r="J21" s="72" t="n">
        <f aca="false">J13/J5</f>
        <v>3.86245608418312</v>
      </c>
      <c r="K21" s="72" t="n">
        <f aca="false">K13/K5</f>
        <v>3.69917246014841</v>
      </c>
      <c r="L21" s="72" t="n">
        <f aca="false">L13/L5</f>
        <v>3.32013119315036</v>
      </c>
      <c r="N21" s="77"/>
      <c r="O21" s="76" t="n">
        <f aca="false">O13/O5</f>
        <v>1.06664928711907</v>
      </c>
      <c r="P21" s="72" t="n">
        <f aca="false">P13/P5</f>
        <v>3.83838410021218</v>
      </c>
      <c r="Q21" s="72" t="n">
        <f aca="false">Q13/Q5</f>
        <v>4.05906434394061</v>
      </c>
      <c r="R21" s="72" t="n">
        <f aca="false">R13/R5</f>
        <v>2.20381826059638</v>
      </c>
      <c r="S21" s="72" t="n">
        <f aca="false">S13/S5</f>
        <v>2.31899084991943</v>
      </c>
      <c r="T21" s="72" t="n">
        <f aca="false">T13/T5</f>
        <v>2.45467511098026</v>
      </c>
      <c r="U21" s="72" t="n">
        <f aca="false">U13/U5</f>
        <v>2.35428120075727</v>
      </c>
      <c r="V21" s="72" t="n">
        <f aca="false">V13/V5</f>
        <v>3.60310673859035</v>
      </c>
      <c r="W21" s="72" t="n">
        <f aca="false">W13/W5</f>
        <v>3.61672299817935</v>
      </c>
      <c r="X21" s="72" t="n">
        <f aca="false">X13/X5</f>
        <v>0.689576410084872</v>
      </c>
      <c r="Y21" s="72" t="n">
        <f aca="false">Y13/Y5</f>
        <v>0.660919613323302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29216826486977</v>
      </c>
      <c r="C22" s="72" t="n">
        <f aca="false">C14/C6</f>
        <v>4.17497564498916</v>
      </c>
      <c r="D22" s="72" t="n">
        <f aca="false">D14/D6</f>
        <v>3.97403484687562</v>
      </c>
      <c r="E22" s="72" t="n">
        <f aca="false">E14/E6</f>
        <v>3.93322003736728</v>
      </c>
      <c r="F22" s="72" t="n">
        <f aca="false">F14/F6</f>
        <v>3.5668339115093</v>
      </c>
      <c r="G22" s="72" t="n">
        <f aca="false">G14/G6</f>
        <v>3.85359486104189</v>
      </c>
      <c r="H22" s="72" t="n">
        <f aca="false">H14/H6</f>
        <v>3.85514431002856</v>
      </c>
      <c r="I22" s="72" t="n">
        <f aca="false">I14/I6</f>
        <v>3.65106094757902</v>
      </c>
      <c r="J22" s="72" t="n">
        <f aca="false">J14/J6</f>
        <v>3.84225592655535</v>
      </c>
      <c r="K22" s="72" t="n">
        <f aca="false">K14/K6</f>
        <v>3.87835718274287</v>
      </c>
      <c r="L22" s="72" t="n">
        <f aca="false">L14/L6</f>
        <v>3.25316120667709</v>
      </c>
      <c r="N22" s="78" t="s">
        <v>3970</v>
      </c>
      <c r="O22" s="80" t="n">
        <f aca="false">O14/O6</f>
        <v>3.37505173559936</v>
      </c>
      <c r="P22" s="72" t="n">
        <f aca="false">P14/P6</f>
        <v>3.72110030892285</v>
      </c>
      <c r="Q22" s="72" t="n">
        <f aca="false">Q14/Q6</f>
        <v>3.62821827585445</v>
      </c>
      <c r="R22" s="72" t="n">
        <f aca="false">R14/R6</f>
        <v>4.02316437447459</v>
      </c>
      <c r="S22" s="72" t="n">
        <f aca="false">S14/S6</f>
        <v>3.36692244299036</v>
      </c>
      <c r="T22" s="72" t="n">
        <f aca="false">T14/T6</f>
        <v>3.08219276560164</v>
      </c>
      <c r="U22" s="72" t="n">
        <f aca="false">U14/U6</f>
        <v>2.92528651768857</v>
      </c>
      <c r="V22" s="72" t="n">
        <f aca="false">V14/V6</f>
        <v>3.01125896603889</v>
      </c>
      <c r="W22" s="72" t="n">
        <f aca="false">W14/W6</f>
        <v>2.65629654281125</v>
      </c>
      <c r="X22" s="72" t="n">
        <f aca="false">X14/X6</f>
        <v>3.69279160449038</v>
      </c>
      <c r="Y22" s="72" t="n">
        <f aca="false">Y14/Y6</f>
        <v>2.91608405231026</v>
      </c>
    </row>
    <row r="23" customFormat="false" ht="12.75" hidden="false" customHeight="false" outlineLevel="0" collapsed="false">
      <c r="A23" s="77"/>
      <c r="B23" s="79" t="n">
        <f aca="false">B15/B7</f>
        <v>4.02512074201752</v>
      </c>
      <c r="C23" s="72" t="n">
        <f aca="false">C15/C7</f>
        <v>4.16108225597429</v>
      </c>
      <c r="D23" s="72" t="n">
        <f aca="false">D15/D7</f>
        <v>4.05443523729748</v>
      </c>
      <c r="E23" s="72" t="n">
        <f aca="false">E15/E7</f>
        <v>3.78838947425209</v>
      </c>
      <c r="F23" s="72" t="n">
        <f aca="false">F15/F7</f>
        <v>3.94346527083334</v>
      </c>
      <c r="G23" s="72" t="n">
        <f aca="false">G15/G7</f>
        <v>3.80896530432419</v>
      </c>
      <c r="H23" s="72" t="n">
        <f aca="false">H15/H7</f>
        <v>3.51048452693529</v>
      </c>
      <c r="I23" s="72" t="n">
        <f aca="false">I15/I7</f>
        <v>3.71766659982011</v>
      </c>
      <c r="J23" s="72" t="n">
        <f aca="false">J15/J7</f>
        <v>3.68287742404275</v>
      </c>
      <c r="K23" s="72" t="n">
        <f aca="false">K15/K7</f>
        <v>3.55954875912729</v>
      </c>
      <c r="L23" s="72" t="n">
        <f aca="false">L15/L7</f>
        <v>3.3058747753525</v>
      </c>
      <c r="N23" s="77"/>
      <c r="O23" s="80" t="n">
        <f aca="false">O15/O7</f>
        <v>4.42486354614621</v>
      </c>
      <c r="P23" s="72" t="n">
        <f aca="false">P15/P7</f>
        <v>4.26314502416569</v>
      </c>
      <c r="Q23" s="72" t="n">
        <f aca="false">Q15/Q7</f>
        <v>4.35294232123384</v>
      </c>
      <c r="R23" s="72" t="n">
        <f aca="false">R15/R7</f>
        <v>4.42572060982384</v>
      </c>
      <c r="S23" s="72" t="n">
        <f aca="false">S15/S7</f>
        <v>4.60849133717575</v>
      </c>
      <c r="T23" s="72" t="n">
        <f aca="false">T15/T7</f>
        <v>3.5640754117515</v>
      </c>
      <c r="U23" s="72" t="n">
        <f aca="false">U15/U7</f>
        <v>3.2006383148773</v>
      </c>
      <c r="V23" s="72" t="n">
        <f aca="false">V15/V7</f>
        <v>1.21765065251685</v>
      </c>
      <c r="W23" s="72" t="n">
        <f aca="false">W15/W7</f>
        <v>1.19521811700674</v>
      </c>
      <c r="X23" s="72" t="n">
        <f aca="false">X15/X7</f>
        <v>0.827679642320275</v>
      </c>
      <c r="Y23" s="72" t="n">
        <f aca="false">Y15/Y7</f>
        <v>0.819401894335184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55117357386989</v>
      </c>
      <c r="C24" s="72" t="n">
        <f aca="false">C16/C8</f>
        <v>4.01270196645496</v>
      </c>
      <c r="D24" s="72" t="n">
        <f aca="false">D16/D8</f>
        <v>4.23537711681304</v>
      </c>
      <c r="E24" s="72" t="n">
        <f aca="false">E16/E8</f>
        <v>3.73354485071937</v>
      </c>
      <c r="F24" s="72" t="n">
        <f aca="false">F16/F8</f>
        <v>3.58574952776429</v>
      </c>
      <c r="G24" s="72" t="n">
        <f aca="false">G16/G8</f>
        <v>3.60603612967051</v>
      </c>
      <c r="H24" s="72" t="n">
        <f aca="false">H16/H8</f>
        <v>3.82259589300228</v>
      </c>
      <c r="I24" s="72" t="n">
        <f aca="false">I16/I8</f>
        <v>3.5472375646313</v>
      </c>
      <c r="J24" s="72" t="n">
        <f aca="false">J16/J8</f>
        <v>3.33728049638149</v>
      </c>
      <c r="K24" s="72" t="n">
        <f aca="false">K16/K8</f>
        <v>3.55190217520647</v>
      </c>
      <c r="L24" s="72" t="n">
        <f aca="false">L16/L8</f>
        <v>2.78293535616457</v>
      </c>
      <c r="N24" s="81" t="s">
        <v>3971</v>
      </c>
      <c r="O24" s="82" t="n">
        <f aca="false">O16/O8</f>
        <v>1.64769046698178</v>
      </c>
      <c r="P24" s="72" t="n">
        <f aca="false">P16/P8</f>
        <v>3.89323992556032</v>
      </c>
      <c r="Q24" s="72" t="n">
        <f aca="false">Q16/Q8</f>
        <v>3.89729039922333</v>
      </c>
      <c r="R24" s="72" t="n">
        <f aca="false">R16/R8</f>
        <v>1.18013353079856</v>
      </c>
      <c r="S24" s="72" t="n">
        <f aca="false">S16/S8</f>
        <v>0.849728159827148</v>
      </c>
      <c r="T24" s="72" t="n">
        <f aca="false">T16/T8</f>
        <v>3.73993519644711</v>
      </c>
      <c r="U24" s="72" t="n">
        <f aca="false">U16/U8</f>
        <v>3.65769954406151</v>
      </c>
      <c r="V24" s="72" t="n">
        <f aca="false">V16/V8</f>
        <v>2.99439272470682</v>
      </c>
      <c r="W24" s="72" t="n">
        <f aca="false">W16/W8</f>
        <v>2.83442393249808</v>
      </c>
      <c r="X24" s="72" t="n">
        <f aca="false">X16/X8</f>
        <v>0.872632621165363</v>
      </c>
      <c r="Y24" s="72" t="n">
        <f aca="false">Y16/Y8</f>
        <v>0.610239575890909</v>
      </c>
    </row>
    <row r="25" customFormat="false" ht="12.75" hidden="false" customHeight="false" outlineLevel="0" collapsed="false">
      <c r="B25" s="82" t="n">
        <f aca="false">B17/B9</f>
        <v>1.65849814533898</v>
      </c>
      <c r="C25" s="72" t="n">
        <f aca="false">C17/C9</f>
        <v>3.62315486131552</v>
      </c>
      <c r="D25" s="72" t="n">
        <f aca="false">D17/D9</f>
        <v>3.68414052665435</v>
      </c>
      <c r="E25" s="72" t="n">
        <f aca="false">E17/E9</f>
        <v>3.43937458742649</v>
      </c>
      <c r="F25" s="72" t="n">
        <f aca="false">F17/F9</f>
        <v>3.39438562035736</v>
      </c>
      <c r="G25" s="72" t="n">
        <f aca="false">G17/G9</f>
        <v>3.28719301806373</v>
      </c>
      <c r="H25" s="72" t="n">
        <f aca="false">H17/H9</f>
        <v>3.45417816141037</v>
      </c>
      <c r="I25" s="72" t="n">
        <f aca="false">I17/I9</f>
        <v>3.33144543605997</v>
      </c>
      <c r="J25" s="72" t="n">
        <f aca="false">J17/J9</f>
        <v>3.10532804328144</v>
      </c>
      <c r="K25" s="72" t="n">
        <f aca="false">K17/K9</f>
        <v>2.31660459564807</v>
      </c>
      <c r="L25" s="72" t="n">
        <f aca="false">L17/L9</f>
        <v>1.24583303597824</v>
      </c>
      <c r="O25" s="82" t="n">
        <f aca="false">O17/O9</f>
        <v>1.45484784084887</v>
      </c>
      <c r="P25" s="72" t="n">
        <f aca="false">P17/P9</f>
        <v>4.01522976612696</v>
      </c>
      <c r="Q25" s="72" t="n">
        <f aca="false">Q17/Q9</f>
        <v>3.41342746279569</v>
      </c>
      <c r="R25" s="72" t="n">
        <f aca="false">R17/R9</f>
        <v>0.717682360993425</v>
      </c>
      <c r="S25" s="72" t="n">
        <f aca="false">S17/S9</f>
        <v>0.561382525139325</v>
      </c>
      <c r="T25" s="72" t="n">
        <f aca="false">T17/T9</f>
        <v>3.2382446027089</v>
      </c>
      <c r="U25" s="72" t="n">
        <f aca="false">U17/U9</f>
        <v>3.24798921858731</v>
      </c>
      <c r="V25" s="72" t="n">
        <f aca="false">V17/V9</f>
        <v>3.87096415607384</v>
      </c>
      <c r="W25" s="72" t="n">
        <f aca="false">W17/W9</f>
        <v>3.82213265935434</v>
      </c>
      <c r="X25" s="72" t="n">
        <f aca="false">X17/X9</f>
        <v>2.99939577934359</v>
      </c>
      <c r="Y25" s="72" t="n">
        <f aca="false">Y17/Y9</f>
        <v>1.6993920750706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5416337393766</v>
      </c>
      <c r="C28" s="72" t="n">
        <f aca="false">AVERAGE(C20:D20)</f>
        <v>4.3930868765476</v>
      </c>
      <c r="E28" s="72" t="n">
        <f aca="false">AVERAGE(E20:F20)</f>
        <v>1.0450551711723</v>
      </c>
      <c r="G28" s="72" t="n">
        <f aca="false">AVERAGE(G20:H20)</f>
        <v>3.88178716046058</v>
      </c>
      <c r="I28" s="72" t="n">
        <f aca="false">AVERAGE(I20:J20)</f>
        <v>4.96081486418764</v>
      </c>
      <c r="K28" s="72" t="n">
        <f aca="false">AVERAGE(K20:L20)</f>
        <v>2.58109288708666</v>
      </c>
      <c r="O28" s="72" t="n">
        <f aca="false">AVERAGE(O20:O21)</f>
        <v>1.2483678728755</v>
      </c>
      <c r="P28" s="72" t="n">
        <f aca="false">AVERAGE(P20:Q20)</f>
        <v>3.66460057364818</v>
      </c>
      <c r="R28" s="72" t="n">
        <f aca="false">AVERAGE(R20:S20)</f>
        <v>6.42658430916023</v>
      </c>
      <c r="T28" s="72" t="n">
        <f aca="false">AVERAGE(T20:U20)</f>
        <v>3.09285432281028</v>
      </c>
      <c r="V28" s="72" t="n">
        <f aca="false">AVERAGE(V20:W20)</f>
        <v>3.18534453919487</v>
      </c>
      <c r="X28" s="72" t="n">
        <f aca="false">AVERAGE(X20:Y20)</f>
        <v>1.55017088422613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80643056518148</v>
      </c>
      <c r="E29" s="72" t="n">
        <f aca="false">AVERAGE(E21:F21)</f>
        <v>3.8293511321276</v>
      </c>
      <c r="G29" s="72" t="n">
        <f aca="false">AVERAGE(G21:H21)</f>
        <v>3.3025618644561</v>
      </c>
      <c r="I29" s="72" t="n">
        <f aca="false">AVERAGE(I21:J21)</f>
        <v>3.85531096760935</v>
      </c>
      <c r="K29" s="72" t="n">
        <f aca="false">AVERAGE(K21:L21)</f>
        <v>3.50965182664939</v>
      </c>
      <c r="N29" s="72" t="s">
        <v>3973</v>
      </c>
      <c r="P29" s="72" t="n">
        <f aca="false">AVERAGE(P21:Q21)</f>
        <v>3.94872422207639</v>
      </c>
      <c r="R29" s="72" t="n">
        <f aca="false">AVERAGE(R21:S21)</f>
        <v>2.26140455525791</v>
      </c>
      <c r="T29" s="72" t="n">
        <f aca="false">AVERAGE(T21:U21)</f>
        <v>2.40447815586877</v>
      </c>
      <c r="V29" s="72" t="n">
        <f aca="false">AVERAGE(V21:W21)</f>
        <v>3.60991486838485</v>
      </c>
      <c r="X29" s="72" t="n">
        <f aca="false">AVERAGE(X21:Y21)</f>
        <v>0.675248011704087</v>
      </c>
    </row>
    <row r="30" customFormat="false" ht="12.75" hidden="false" customHeight="false" outlineLevel="0" collapsed="false">
      <c r="A30" s="72" t="n">
        <f aca="false">B30-B28</f>
        <v>2.61701076406704</v>
      </c>
      <c r="B30" s="72" t="n">
        <f aca="false">AVERAGE(B22:B23)</f>
        <v>4.15864450344365</v>
      </c>
      <c r="C30" s="72" t="n">
        <f aca="false">AVERAGE(C22:D22)</f>
        <v>4.07450524593239</v>
      </c>
      <c r="E30" s="72" t="n">
        <f aca="false">AVERAGE(E22:F22)</f>
        <v>3.75002697443829</v>
      </c>
      <c r="G30" s="72" t="n">
        <f aca="false">AVERAGE(G22:H22)</f>
        <v>3.85436958553523</v>
      </c>
      <c r="I30" s="72" t="n">
        <f aca="false">AVERAGE(I22:J22)</f>
        <v>3.74665843706719</v>
      </c>
      <c r="K30" s="72" t="n">
        <f aca="false">AVERAGE(K22:L22)</f>
        <v>3.56575919470998</v>
      </c>
      <c r="N30" s="72" t="n">
        <f aca="false">O30-O28</f>
        <v>2.65158976799728</v>
      </c>
      <c r="O30" s="72" t="n">
        <f aca="false">AVERAGE(O22:O23)</f>
        <v>3.89995764087279</v>
      </c>
      <c r="P30" s="72" t="n">
        <f aca="false">AVERAGE(P22:Q22)</f>
        <v>3.67465929238865</v>
      </c>
      <c r="R30" s="72" t="n">
        <f aca="false">AVERAGE(R22:S22)</f>
        <v>3.69504340873248</v>
      </c>
      <c r="T30" s="72" t="n">
        <f aca="false">AVERAGE(T22:U22)</f>
        <v>3.00373964164511</v>
      </c>
      <c r="V30" s="72" t="n">
        <f aca="false">AVERAGE(V22:W22)</f>
        <v>2.83377775442507</v>
      </c>
      <c r="X30" s="72" t="n">
        <f aca="false">AVERAGE(X22:Y22)</f>
        <v>3.30443782840032</v>
      </c>
    </row>
    <row r="31" customFormat="false" ht="12.75" hidden="false" customHeight="false" outlineLevel="0" collapsed="false">
      <c r="C31" s="72" t="n">
        <f aca="false">AVERAGE(C23:D23)</f>
        <v>4.10775874663589</v>
      </c>
      <c r="E31" s="72" t="n">
        <f aca="false">AVERAGE(E23:F23)</f>
        <v>3.86592737254271</v>
      </c>
      <c r="G31" s="72" t="n">
        <f aca="false">AVERAGE(G23:H23)</f>
        <v>3.65972491562974</v>
      </c>
      <c r="I31" s="72" t="n">
        <f aca="false">AVERAGE(I23:J23)</f>
        <v>3.70027201193143</v>
      </c>
      <c r="K31" s="72" t="n">
        <f aca="false">AVERAGE(K23:L23)</f>
        <v>3.4327117672399</v>
      </c>
      <c r="P31" s="72" t="n">
        <f aca="false">AVERAGE(P23:Q23)</f>
        <v>4.30804367269977</v>
      </c>
      <c r="R31" s="72" t="n">
        <f aca="false">AVERAGE(R23:S23)</f>
        <v>4.51710597349979</v>
      </c>
      <c r="T31" s="72" t="n">
        <f aca="false">AVERAGE(T23:U23)</f>
        <v>3.3823568633144</v>
      </c>
      <c r="V31" s="72" t="n">
        <f aca="false">AVERAGE(V23:W23)</f>
        <v>1.20643438476179</v>
      </c>
      <c r="X31" s="72" t="n">
        <f aca="false">AVERAGE(X23:Y23)</f>
        <v>0.82354076832773</v>
      </c>
    </row>
    <row r="32" customFormat="false" ht="12.75" hidden="false" customHeight="false" outlineLevel="0" collapsed="false">
      <c r="B32" s="72" t="n">
        <f aca="false">AVERAGE(B24:B25)</f>
        <v>1.60483585960444</v>
      </c>
      <c r="C32" s="72" t="n">
        <f aca="false">AVERAGE(C24:D24)</f>
        <v>4.124039541634</v>
      </c>
      <c r="E32" s="72" t="n">
        <f aca="false">AVERAGE(E24:F24)</f>
        <v>3.65964718924183</v>
      </c>
      <c r="G32" s="72" t="n">
        <f aca="false">AVERAGE(G24:H24)</f>
        <v>3.71431601133639</v>
      </c>
      <c r="I32" s="72" t="n">
        <f aca="false">AVERAGE(I24:J24)</f>
        <v>3.44225903050639</v>
      </c>
      <c r="K32" s="72" t="n">
        <f aca="false">AVERAGE(K24:L24)</f>
        <v>3.16741876568552</v>
      </c>
      <c r="O32" s="72" t="n">
        <f aca="false">AVERAGE(O24:O25)</f>
        <v>1.55126915391533</v>
      </c>
      <c r="P32" s="72" t="n">
        <f aca="false">AVERAGE(P24:Q24)</f>
        <v>3.89526516239183</v>
      </c>
      <c r="R32" s="72" t="n">
        <f aca="false">AVERAGE(R24:S24)</f>
        <v>1.01493084531285</v>
      </c>
      <c r="T32" s="72" t="n">
        <f aca="false">AVERAGE(T24:U24)</f>
        <v>3.69881737025431</v>
      </c>
      <c r="V32" s="72" t="n">
        <f aca="false">AVERAGE(V24:W24)</f>
        <v>2.91440832860245</v>
      </c>
      <c r="X32" s="72" t="n">
        <f aca="false">AVERAGE(X24:Y24)</f>
        <v>0.741436098528136</v>
      </c>
    </row>
    <row r="33" customFormat="false" ht="12.75" hidden="false" customHeight="false" outlineLevel="0" collapsed="false">
      <c r="C33" s="72" t="n">
        <f aca="false">AVERAGE(C25:D25)</f>
        <v>3.65364769398493</v>
      </c>
      <c r="E33" s="72" t="n">
        <f aca="false">AVERAGE(E25:F25)</f>
        <v>3.41688010389193</v>
      </c>
      <c r="G33" s="72" t="n">
        <f aca="false">AVERAGE(G25:H25)</f>
        <v>3.37068558973705</v>
      </c>
      <c r="I33" s="72" t="n">
        <f aca="false">AVERAGE(I25:J25)</f>
        <v>3.2183867396707</v>
      </c>
      <c r="K33" s="72" t="n">
        <f aca="false">AVERAGE(K25:L25)</f>
        <v>1.78121881581316</v>
      </c>
      <c r="P33" s="72" t="n">
        <f aca="false">AVERAGE(P25:Q25)</f>
        <v>3.71432861446133</v>
      </c>
      <c r="R33" s="72" t="n">
        <f aca="false">AVERAGE(R25:S25)</f>
        <v>0.639532443066375</v>
      </c>
      <c r="T33" s="72" t="n">
        <f aca="false">AVERAGE(T25:U25)</f>
        <v>3.2431169106481</v>
      </c>
      <c r="V33" s="72" t="n">
        <f aca="false">AVERAGE(V25:W25)</f>
        <v>3.84654840771409</v>
      </c>
      <c r="X33" s="72" t="n">
        <f aca="false">AVERAGE(X25:Y25)</f>
        <v>2.34939392720711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8.95840308809463</v>
      </c>
      <c r="D38" s="90"/>
      <c r="E38" s="91" t="n">
        <f aca="false">((B30-E28)/(A30))*100</f>
        <v>118.975029641551</v>
      </c>
      <c r="F38" s="90"/>
      <c r="G38" s="90" t="n">
        <f aca="false">((B30-G28)/(A30))*100</f>
        <v>10.5791442199806</v>
      </c>
      <c r="H38" s="90"/>
      <c r="I38" s="90" t="n">
        <f aca="false">((B30-I28)/(A30))*100</f>
        <v>-30.6521613039663</v>
      </c>
      <c r="J38" s="90"/>
      <c r="K38" s="90" t="n">
        <f aca="false">((B30-K28)/(A30))*100</f>
        <v>60.2806697632892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8.87607389593953</v>
      </c>
      <c r="Q38" s="90"/>
      <c r="R38" s="90" t="n">
        <f aca="false">(($O$30-R28)/($N$30))*100</f>
        <v>-95.2872385759648</v>
      </c>
      <c r="S38" s="90"/>
      <c r="T38" s="90" t="n">
        <f aca="false">(($O$30-T28)/($N$30))*100</f>
        <v>30.4384685671836</v>
      </c>
      <c r="U38" s="90"/>
      <c r="V38" s="90" t="n">
        <f aca="false">(($O$30-V28)/($N$30))*100</f>
        <v>26.9503642796771</v>
      </c>
      <c r="W38" s="90"/>
      <c r="X38" s="91" t="n">
        <f aca="false">(($O$30-X28)/($N$30))*100</f>
        <v>88.6180353011932</v>
      </c>
    </row>
    <row r="39" customFormat="false" ht="12.75" hidden="false" customHeight="false" outlineLevel="0" collapsed="false">
      <c r="B39" s="90"/>
      <c r="C39" s="90" t="n">
        <f aca="false">((B30-C29)/(B30-B28))*100</f>
        <v>13.4586354438527</v>
      </c>
      <c r="D39" s="90"/>
      <c r="E39" s="90" t="n">
        <f aca="false">((B30-E29)/(A30))*100</f>
        <v>12.582805383815</v>
      </c>
      <c r="F39" s="90"/>
      <c r="G39" s="90" t="n">
        <f aca="false">((B30-G29)/(A30))*100</f>
        <v>32.7122322438263</v>
      </c>
      <c r="H39" s="90"/>
      <c r="I39" s="90" t="n">
        <f aca="false">((B30-I29)/(A30))*100</f>
        <v>11.590840205903</v>
      </c>
      <c r="J39" s="90"/>
      <c r="K39" s="90" t="n">
        <f aca="false">((B30-K29)/(A30))*100</f>
        <v>24.7990067792336</v>
      </c>
      <c r="L39" s="90"/>
      <c r="M39" s="90"/>
      <c r="N39" s="90"/>
      <c r="O39" s="90"/>
      <c r="P39" s="90" t="n">
        <f aca="false">(($O$30-P29)/($N$30))*100</f>
        <v>-1.83914502130692</v>
      </c>
      <c r="Q39" s="90"/>
      <c r="R39" s="90" t="n">
        <f aca="false">(($O$30-R29)/($N$30))*100</f>
        <v>61.795120247898</v>
      </c>
      <c r="S39" s="90"/>
      <c r="T39" s="90" t="n">
        <f aca="false">(($O$30-T29)/($N$30))*100</f>
        <v>56.3993534389575</v>
      </c>
      <c r="U39" s="90"/>
      <c r="V39" s="90" t="n">
        <f aca="false">(($O$30-V29)/($N$30))*100</f>
        <v>10.9384481713022</v>
      </c>
      <c r="W39" s="90"/>
      <c r="X39" s="91" t="n">
        <f aca="false">(($O$30-X29)/($N$30))*100</f>
        <v>121.614197946023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3.21509023449695</v>
      </c>
      <c r="D40" s="90"/>
      <c r="E40" s="90" t="n">
        <f aca="false">((B30-E30)/(A30))*100</f>
        <v>15.6139032600053</v>
      </c>
      <c r="F40" s="90"/>
      <c r="G40" s="90" t="n">
        <f aca="false">((B30-G30)/(A30))*100</f>
        <v>11.62681186055</v>
      </c>
      <c r="H40" s="90"/>
      <c r="I40" s="90" t="n">
        <f aca="false">((B30-I30)/(A30))*100</f>
        <v>15.7426202457112</v>
      </c>
      <c r="J40" s="90"/>
      <c r="K40" s="90" t="n">
        <f aca="false">((B30-K30)/(A30))*100</f>
        <v>22.655058086665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8.49672717866545</v>
      </c>
      <c r="Q40" s="90"/>
      <c r="R40" s="90" t="n">
        <f aca="false">(($O$30-R30)/($N$30))*100</f>
        <v>7.72797642431234</v>
      </c>
      <c r="S40" s="90"/>
      <c r="T40" s="90" t="n">
        <f aca="false">(($O$30-T30)/($N$30))*100</f>
        <v>33.7992705374099</v>
      </c>
      <c r="U40" s="90"/>
      <c r="V40" s="90" t="n">
        <f aca="false">(($O$30-V30)/($N$30))*100</f>
        <v>40.2090813336104</v>
      </c>
      <c r="W40" s="90"/>
      <c r="X40" s="90" t="n">
        <f aca="false">(($O$30-X30)/($N$30))*100</f>
        <v>22.4589723365184</v>
      </c>
    </row>
    <row r="41" customFormat="false" ht="12.75" hidden="false" customHeight="false" outlineLevel="0" collapsed="false">
      <c r="B41" s="90"/>
      <c r="C41" s="90" t="n">
        <f aca="false">((B30-C31)/(A30))*100</f>
        <v>1.944422908245</v>
      </c>
      <c r="D41" s="90"/>
      <c r="E41" s="90" t="n">
        <f aca="false">((B30-E31)/(A30))*100</f>
        <v>11.1851710707536</v>
      </c>
      <c r="F41" s="90"/>
      <c r="G41" s="90" t="n">
        <f aca="false">((B30-G31)/(A30))*100</f>
        <v>19.0644835957245</v>
      </c>
      <c r="H41" s="90"/>
      <c r="I41" s="90" t="n">
        <f aca="false">((B30-I31)/(A30))*100</f>
        <v>17.5151167815552</v>
      </c>
      <c r="J41" s="90"/>
      <c r="K41" s="90" t="n">
        <f aca="false">((B30-K31)/(A30))*100</f>
        <v>27.7390045991095</v>
      </c>
      <c r="L41" s="90"/>
      <c r="M41" s="90"/>
      <c r="N41" s="90"/>
      <c r="O41" s="90"/>
      <c r="P41" s="90" t="n">
        <f aca="false">(($O$30-P31)/($N$30))*100</f>
        <v>-15.3902401024575</v>
      </c>
      <c r="Q41" s="90"/>
      <c r="R41" s="90" t="n">
        <f aca="false">(($O$30-R31)/($N$30))*100</f>
        <v>-23.2746535710586</v>
      </c>
      <c r="S41" s="90"/>
      <c r="T41" s="90" t="n">
        <f aca="false">(($O$30-T31)/($N$30))*100</f>
        <v>19.5203942859277</v>
      </c>
      <c r="U41" s="90"/>
      <c r="V41" s="91" t="n">
        <f aca="false">(($O$30-V31)/($N$30))*100</f>
        <v>101.5814470481</v>
      </c>
      <c r="W41" s="90"/>
      <c r="X41" s="91" t="n">
        <f aca="false">(($O$30-X31)/($N$30))*100</f>
        <v>116.02159993507</v>
      </c>
    </row>
    <row r="42" customFormat="false" ht="12.75" hidden="false" customHeight="false" outlineLevel="0" collapsed="false">
      <c r="B42" s="90" t="n">
        <f aca="false">((B30-B28)/(B30-B32))*100</f>
        <v>102.474818165421</v>
      </c>
      <c r="C42" s="90" t="n">
        <f aca="false">((B30-C32)/(A30))*100</f>
        <v>1.32230873043341</v>
      </c>
      <c r="D42" s="90"/>
      <c r="E42" s="90" t="n">
        <f aca="false">((B30-E32)/(A30))*100</f>
        <v>19.0674536403638</v>
      </c>
      <c r="F42" s="90"/>
      <c r="G42" s="90" t="n">
        <f aca="false">((B30-G32)/(A30))*100</f>
        <v>16.9784739982013</v>
      </c>
      <c r="H42" s="90"/>
      <c r="I42" s="90" t="n">
        <f aca="false">((B30-I32)/(A30))*100</f>
        <v>27.3741890088343</v>
      </c>
      <c r="J42" s="90"/>
      <c r="K42" s="90" t="n">
        <f aca="false">((B30-K32)/(A30))*100</f>
        <v>37.8762575747941</v>
      </c>
      <c r="L42" s="90"/>
      <c r="M42" s="90"/>
      <c r="N42" s="90"/>
      <c r="O42" s="90" t="n">
        <f aca="false">((O30-O28)/(O30-O32))*100</f>
        <v>112.896613694062</v>
      </c>
      <c r="P42" s="90" t="n">
        <f aca="false">(($O$30-P32)/($N$30))*100</f>
        <v>0.176968494055744</v>
      </c>
      <c r="Q42" s="90"/>
      <c r="R42" s="91" t="n">
        <f aca="false">(($O$30-R32)/($N$30))*100</f>
        <v>108.803663009266</v>
      </c>
      <c r="S42" s="90"/>
      <c r="T42" s="90" t="n">
        <f aca="false">(($O$30-T32)/($N$30))*100</f>
        <v>7.58564816647319</v>
      </c>
      <c r="U42" s="90"/>
      <c r="V42" s="90" t="n">
        <f aca="false">(($O$30-V32)/($N$30))*100</f>
        <v>37.1682423942491</v>
      </c>
      <c r="W42" s="90"/>
      <c r="X42" s="91" t="n">
        <f aca="false">(($O$30-X32)/($N$30))*100</f>
        <v>119.118031773454</v>
      </c>
    </row>
    <row r="43" customFormat="false" ht="12.75" hidden="false" customHeight="false" outlineLevel="0" collapsed="false">
      <c r="B43" s="90"/>
      <c r="C43" s="90" t="n">
        <f aca="false">((B30-C33)/(A30))*100</f>
        <v>19.2967035670082</v>
      </c>
      <c r="D43" s="90"/>
      <c r="E43" s="90" t="n">
        <f aca="false">((B30-E33)/(A30))*100</f>
        <v>28.3439567668785</v>
      </c>
      <c r="F43" s="90"/>
      <c r="G43" s="90" t="n">
        <f aca="false">((B30-G33)/(A30))*100</f>
        <v>30.109120089443</v>
      </c>
      <c r="H43" s="90"/>
      <c r="I43" s="90" t="n">
        <f aca="false">((B30-I33)/(A30))*100</f>
        <v>35.9286930219464</v>
      </c>
      <c r="J43" s="90"/>
      <c r="K43" s="91" t="n">
        <f aca="false">((B30-K33)/(A30))*100</f>
        <v>90.8450863203856</v>
      </c>
      <c r="L43" s="90"/>
      <c r="M43" s="90"/>
      <c r="N43" s="90"/>
      <c r="O43" s="90"/>
      <c r="P43" s="90" t="n">
        <f aca="false">(($O$30-P33)/($N$30))*100</f>
        <v>7.0006691326036</v>
      </c>
      <c r="Q43" s="90"/>
      <c r="R43" s="91" t="n">
        <f aca="false">(($O$30-R33)/($N$30))*100</f>
        <v>122.961147201476</v>
      </c>
      <c r="S43" s="90"/>
      <c r="T43" s="90" t="n">
        <f aca="false">(($O$30-T33)/($N$30))*100</f>
        <v>24.7715818695736</v>
      </c>
      <c r="U43" s="90"/>
      <c r="V43" s="90" t="n">
        <f aca="false">(($O$30-V33)/($N$30))*100</f>
        <v>2.01423439641036</v>
      </c>
      <c r="W43" s="90"/>
      <c r="X43" s="90" t="n">
        <f aca="false">(($O$30-X33)/($N$30))*100</f>
        <v>58.4767573166794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7.1730359610645</v>
      </c>
      <c r="C46" s="90" t="n">
        <f aca="false">C78</f>
        <v>93.4915131471176</v>
      </c>
      <c r="D46" s="90"/>
      <c r="E46" s="90" t="n">
        <f aca="false">E78</f>
        <v>49.3941280429502</v>
      </c>
      <c r="F46" s="90"/>
      <c r="G46" s="90" t="n">
        <f aca="false">G78</f>
        <v>92.0351305552184</v>
      </c>
      <c r="H46" s="90"/>
      <c r="I46" s="90" t="n">
        <f aca="false">I78</f>
        <v>73.1984685294994</v>
      </c>
      <c r="J46" s="90"/>
      <c r="K46" s="90" t="n">
        <f aca="false">K78</f>
        <v>62.6093700531758</v>
      </c>
      <c r="L46" s="77" t="s">
        <v>3980</v>
      </c>
      <c r="M46" s="73"/>
      <c r="N46" s="73"/>
      <c r="O46" s="90" t="n">
        <f aca="false">O78</f>
        <v>95.8221259599078</v>
      </c>
      <c r="P46" s="90" t="n">
        <f aca="false">P78</f>
        <v>92.9686434793548</v>
      </c>
      <c r="Q46" s="90"/>
      <c r="R46" s="90" t="n">
        <f aca="false">R78</f>
        <v>66.8661475917272</v>
      </c>
      <c r="S46" s="90"/>
      <c r="T46" s="90" t="n">
        <f aca="false">T78</f>
        <v>86.6920059561093</v>
      </c>
      <c r="U46" s="90"/>
      <c r="V46" s="90" t="n">
        <f aca="false">V78</f>
        <v>79.5542098476898</v>
      </c>
      <c r="W46" s="90"/>
      <c r="X46" s="90" t="n">
        <f aca="false">X78</f>
        <v>60.1303597150957</v>
      </c>
    </row>
    <row r="47" customFormat="false" ht="12.75" hidden="false" customHeight="false" outlineLevel="0" collapsed="false">
      <c r="B47" s="90"/>
      <c r="C47" s="90" t="n">
        <f aca="false">C79</f>
        <v>94.5548784359041</v>
      </c>
      <c r="D47" s="90"/>
      <c r="E47" s="90" t="n">
        <f aca="false">E79</f>
        <v>101.74016533511</v>
      </c>
      <c r="F47" s="90"/>
      <c r="G47" s="90" t="n">
        <f aca="false">G79</f>
        <v>104.765970621492</v>
      </c>
      <c r="H47" s="90"/>
      <c r="I47" s="90" t="n">
        <f aca="false">I79</f>
        <v>87.9750482156627</v>
      </c>
      <c r="J47" s="90"/>
      <c r="K47" s="90" t="n">
        <f aca="false">K79</f>
        <v>80.836234922766</v>
      </c>
      <c r="L47" s="73"/>
      <c r="M47" s="73"/>
      <c r="N47" s="73"/>
      <c r="O47" s="90"/>
      <c r="P47" s="90" t="n">
        <f aca="false">P79</f>
        <v>98.8418034158496</v>
      </c>
      <c r="Q47" s="90"/>
      <c r="R47" s="90" t="n">
        <f aca="false">R79</f>
        <v>125.206320509305</v>
      </c>
      <c r="S47" s="90"/>
      <c r="T47" s="90" t="n">
        <f aca="false">T79</f>
        <v>91.6151708349798</v>
      </c>
      <c r="U47" s="90"/>
      <c r="V47" s="90" t="n">
        <f aca="false">V79</f>
        <v>82.2312337262866</v>
      </c>
      <c r="W47" s="90"/>
      <c r="X47" s="90" t="n">
        <f aca="false">X79</f>
        <v>23.4167044529713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106.254496206446</v>
      </c>
      <c r="D48" s="90"/>
      <c r="E48" s="90" t="n">
        <f aca="false">E80</f>
        <v>100.577217769153</v>
      </c>
      <c r="F48" s="90"/>
      <c r="G48" s="90" t="n">
        <f aca="false">G80</f>
        <v>88.4596050090702</v>
      </c>
      <c r="H48" s="90"/>
      <c r="I48" s="90" t="n">
        <f aca="false">I80</f>
        <v>84.5642027193347</v>
      </c>
      <c r="J48" s="90"/>
      <c r="K48" s="90" t="n">
        <f aca="false">K80</f>
        <v>82.9166655131164</v>
      </c>
      <c r="L48" s="73"/>
      <c r="M48" s="73"/>
      <c r="N48" s="73"/>
      <c r="O48" s="90" t="n">
        <f aca="false">O80</f>
        <v>100</v>
      </c>
      <c r="P48" s="90" t="n">
        <f aca="false">P80</f>
        <v>97.4107585441777</v>
      </c>
      <c r="Q48" s="90"/>
      <c r="R48" s="90" t="n">
        <f aca="false">R80</f>
        <v>62.7301343816189</v>
      </c>
      <c r="S48" s="90"/>
      <c r="T48" s="90" t="n">
        <f aca="false">T80</f>
        <v>78.5061638833522</v>
      </c>
      <c r="U48" s="90"/>
      <c r="V48" s="90" t="n">
        <f aca="false">V80</f>
        <v>55.910109963611</v>
      </c>
      <c r="W48" s="90"/>
      <c r="X48" s="90" t="n">
        <f aca="false">X80</f>
        <v>68.3476556988021</v>
      </c>
    </row>
    <row r="49" customFormat="false" ht="12.75" hidden="false" customHeight="false" outlineLevel="0" collapsed="false">
      <c r="B49" s="90"/>
      <c r="C49" s="90" t="n">
        <f aca="false">C81</f>
        <v>97.2618299235874</v>
      </c>
      <c r="D49" s="90"/>
      <c r="E49" s="90" t="n">
        <f aca="false">E81</f>
        <v>102.776117577849</v>
      </c>
      <c r="F49" s="90"/>
      <c r="G49" s="90" t="n">
        <f aca="false">G81</f>
        <v>88.8306477667119</v>
      </c>
      <c r="H49" s="90"/>
      <c r="I49" s="90" t="n">
        <f aca="false">I81</f>
        <v>87.5434123968063</v>
      </c>
      <c r="J49" s="90"/>
      <c r="K49" s="90" t="n">
        <f aca="false">K81</f>
        <v>82.5717406969849</v>
      </c>
      <c r="L49" s="73"/>
      <c r="M49" s="73"/>
      <c r="N49" s="73"/>
      <c r="O49" s="90"/>
      <c r="P49" s="90" t="n">
        <f aca="false">P81</f>
        <v>101.367481304583</v>
      </c>
      <c r="Q49" s="90"/>
      <c r="R49" s="90" t="n">
        <f aca="false">R81</f>
        <v>81.2619767608762</v>
      </c>
      <c r="S49" s="90"/>
      <c r="T49" s="90" t="n">
        <f aca="false">T81</f>
        <v>85.7110597255148</v>
      </c>
      <c r="U49" s="90"/>
      <c r="V49" s="90" t="n">
        <f aca="false">V81</f>
        <v>61.9228173339198</v>
      </c>
      <c r="W49" s="90"/>
      <c r="X49" s="90" t="n">
        <f aca="false">X81</f>
        <v>63.4321630386552</v>
      </c>
    </row>
    <row r="50" customFormat="false" ht="12.75" hidden="false" customHeight="false" outlineLevel="0" collapsed="false">
      <c r="B50" s="90" t="n">
        <f aca="false">B82</f>
        <v>69.6282782509576</v>
      </c>
      <c r="C50" s="90" t="n">
        <f aca="false">C82</f>
        <v>97.3314746393427</v>
      </c>
      <c r="D50" s="90"/>
      <c r="E50" s="90" t="n">
        <f aca="false">E82</f>
        <v>99.1492289365207</v>
      </c>
      <c r="F50" s="90"/>
      <c r="G50" s="90" t="n">
        <f aca="false">G82</f>
        <v>96.2410998515745</v>
      </c>
      <c r="H50" s="90"/>
      <c r="I50" s="90" t="n">
        <f aca="false">I82</f>
        <v>88.1515437481855</v>
      </c>
      <c r="J50" s="90"/>
      <c r="K50" s="90" t="n">
        <f aca="false">K82</f>
        <v>79.8393305510796</v>
      </c>
      <c r="L50" s="73"/>
      <c r="M50" s="73"/>
      <c r="N50" s="73"/>
      <c r="O50" s="90" t="n">
        <f aca="false">O82</f>
        <v>69.238174667689</v>
      </c>
      <c r="P50" s="90" t="n">
        <f aca="false">P82</f>
        <v>92.0064224169651</v>
      </c>
      <c r="Q50" s="90"/>
      <c r="R50" s="90" t="n">
        <f aca="false">R82</f>
        <v>63.3209850847113</v>
      </c>
      <c r="S50" s="90"/>
      <c r="T50" s="90" t="n">
        <f aca="false">T82</f>
        <v>68.4218569100849</v>
      </c>
      <c r="U50" s="90"/>
      <c r="V50" s="90" t="n">
        <f aca="false">V82</f>
        <v>78.9391208594245</v>
      </c>
      <c r="W50" s="90"/>
      <c r="X50" s="90" t="n">
        <f aca="false">X82</f>
        <v>72.9196544562864</v>
      </c>
    </row>
    <row r="51" customFormat="false" ht="12.75" hidden="false" customHeight="false" outlineLevel="0" collapsed="false">
      <c r="B51" s="90"/>
      <c r="C51" s="90" t="n">
        <f aca="false">C83</f>
        <v>94.197143346628</v>
      </c>
      <c r="D51" s="90"/>
      <c r="E51" s="90" t="n">
        <f aca="false">E83</f>
        <v>93.1701864495371</v>
      </c>
      <c r="F51" s="90"/>
      <c r="G51" s="90" t="n">
        <f aca="false">G83</f>
        <v>90.0120599571461</v>
      </c>
      <c r="H51" s="90"/>
      <c r="I51" s="90" t="n">
        <f aca="false">I83</f>
        <v>83.650403235021</v>
      </c>
      <c r="J51" s="90"/>
      <c r="K51" s="90" t="n">
        <f aca="false">K83</f>
        <v>60.7474555067071</v>
      </c>
      <c r="L51" s="73"/>
      <c r="M51" s="73"/>
      <c r="N51" s="73"/>
      <c r="O51" s="90"/>
      <c r="P51" s="90" t="n">
        <f aca="false">P83</f>
        <v>94.1784884976222</v>
      </c>
      <c r="Q51" s="90"/>
      <c r="R51" s="90" t="n">
        <f aca="false">R83</f>
        <v>41.6317344727432</v>
      </c>
      <c r="S51" s="90"/>
      <c r="T51" s="90" t="n">
        <f aca="false">T83</f>
        <v>84.2151227955729</v>
      </c>
      <c r="U51" s="90"/>
      <c r="V51" s="90" t="n">
        <f aca="false">V83</f>
        <v>68.4919487848434</v>
      </c>
      <c r="W51" s="90"/>
      <c r="X51" s="90" t="n">
        <f aca="false">X83</f>
        <v>67.1307504906553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964</v>
      </c>
      <c r="C55" s="33" t="s">
        <v>1965</v>
      </c>
      <c r="D55" s="32" t="s">
        <v>1966</v>
      </c>
      <c r="E55" s="33" t="s">
        <v>1967</v>
      </c>
      <c r="F55" s="32" t="s">
        <v>1968</v>
      </c>
      <c r="G55" s="33" t="s">
        <v>1969</v>
      </c>
      <c r="H55" s="32" t="s">
        <v>1970</v>
      </c>
      <c r="I55" s="33" t="s">
        <v>1971</v>
      </c>
      <c r="J55" s="32" t="s">
        <v>1972</v>
      </c>
      <c r="K55" s="38" t="s">
        <v>1973</v>
      </c>
      <c r="L55" s="103"/>
      <c r="M55" s="103"/>
      <c r="N55" s="103"/>
      <c r="O55" s="32" t="s">
        <v>1964</v>
      </c>
      <c r="P55" s="33" t="s">
        <v>1965</v>
      </c>
      <c r="Q55" s="32" t="s">
        <v>1966</v>
      </c>
      <c r="R55" s="33" t="s">
        <v>1967</v>
      </c>
      <c r="S55" s="32" t="s">
        <v>1968</v>
      </c>
      <c r="T55" s="33" t="s">
        <v>1969</v>
      </c>
      <c r="U55" s="32" t="s">
        <v>1970</v>
      </c>
      <c r="V55" s="33" t="s">
        <v>1971</v>
      </c>
      <c r="W55" s="32" t="s">
        <v>1972</v>
      </c>
      <c r="X55" s="38" t="s">
        <v>1973</v>
      </c>
    </row>
    <row r="56" customFormat="false" ht="56.25" hidden="false" customHeight="false" outlineLevel="0" collapsed="false">
      <c r="B56" s="34" t="s">
        <v>1974</v>
      </c>
      <c r="C56" s="35" t="s">
        <v>1975</v>
      </c>
      <c r="D56" s="34" t="s">
        <v>1976</v>
      </c>
      <c r="E56" s="35" t="s">
        <v>1977</v>
      </c>
      <c r="F56" s="34" t="s">
        <v>1978</v>
      </c>
      <c r="G56" s="35" t="s">
        <v>1979</v>
      </c>
      <c r="H56" s="34" t="s">
        <v>1980</v>
      </c>
      <c r="I56" s="35" t="s">
        <v>1981</v>
      </c>
      <c r="J56" s="34" t="s">
        <v>1982</v>
      </c>
      <c r="K56" s="39" t="s">
        <v>1983</v>
      </c>
      <c r="L56" s="105"/>
      <c r="M56" s="105"/>
      <c r="N56" s="105"/>
      <c r="O56" s="34" t="s">
        <v>1974</v>
      </c>
      <c r="P56" s="35" t="s">
        <v>1975</v>
      </c>
      <c r="Q56" s="34" t="s">
        <v>1976</v>
      </c>
      <c r="R56" s="35" t="s">
        <v>1977</v>
      </c>
      <c r="S56" s="34" t="s">
        <v>1978</v>
      </c>
      <c r="T56" s="35" t="s">
        <v>1979</v>
      </c>
      <c r="U56" s="34" t="s">
        <v>1980</v>
      </c>
      <c r="V56" s="35" t="s">
        <v>1981</v>
      </c>
      <c r="W56" s="34" t="s">
        <v>1982</v>
      </c>
      <c r="X56" s="39" t="s">
        <v>1983</v>
      </c>
    </row>
    <row r="57" customFormat="false" ht="12.75" hidden="false" customHeight="false" outlineLevel="0" collapsed="false">
      <c r="B57" s="32" t="s">
        <v>1984</v>
      </c>
      <c r="C57" s="33" t="s">
        <v>1985</v>
      </c>
      <c r="D57" s="32" t="s">
        <v>1986</v>
      </c>
      <c r="E57" s="33" t="s">
        <v>1987</v>
      </c>
      <c r="F57" s="32" t="s">
        <v>1988</v>
      </c>
      <c r="G57" s="33" t="s">
        <v>1989</v>
      </c>
      <c r="H57" s="32" t="s">
        <v>1990</v>
      </c>
      <c r="I57" s="33" t="s">
        <v>1991</v>
      </c>
      <c r="J57" s="32" t="s">
        <v>1992</v>
      </c>
      <c r="K57" s="38" t="s">
        <v>1993</v>
      </c>
      <c r="L57" s="103"/>
      <c r="M57" s="103"/>
      <c r="N57" s="103"/>
      <c r="O57" s="32" t="s">
        <v>1984</v>
      </c>
      <c r="P57" s="33" t="s">
        <v>1985</v>
      </c>
      <c r="Q57" s="32" t="s">
        <v>1986</v>
      </c>
      <c r="R57" s="33" t="s">
        <v>1987</v>
      </c>
      <c r="S57" s="32" t="s">
        <v>1988</v>
      </c>
      <c r="T57" s="33" t="s">
        <v>1989</v>
      </c>
      <c r="U57" s="32" t="s">
        <v>1990</v>
      </c>
      <c r="V57" s="33" t="s">
        <v>1991</v>
      </c>
      <c r="W57" s="32" t="s">
        <v>1992</v>
      </c>
      <c r="X57" s="38" t="s">
        <v>1993</v>
      </c>
    </row>
    <row r="58" customFormat="false" ht="45" hidden="false" customHeight="false" outlineLevel="0" collapsed="false">
      <c r="B58" s="34" t="s">
        <v>1994</v>
      </c>
      <c r="C58" s="35" t="s">
        <v>1995</v>
      </c>
      <c r="D58" s="34" t="s">
        <v>1996</v>
      </c>
      <c r="E58" s="35" t="s">
        <v>1997</v>
      </c>
      <c r="F58" s="34" t="s">
        <v>1998</v>
      </c>
      <c r="G58" s="35" t="s">
        <v>1999</v>
      </c>
      <c r="H58" s="34" t="s">
        <v>2000</v>
      </c>
      <c r="I58" s="35" t="s">
        <v>2001</v>
      </c>
      <c r="J58" s="34" t="s">
        <v>2002</v>
      </c>
      <c r="K58" s="39" t="s">
        <v>2003</v>
      </c>
      <c r="L58" s="105"/>
      <c r="M58" s="105"/>
      <c r="N58" s="105"/>
      <c r="O58" s="34" t="s">
        <v>1994</v>
      </c>
      <c r="P58" s="35" t="s">
        <v>1995</v>
      </c>
      <c r="Q58" s="34" t="s">
        <v>1996</v>
      </c>
      <c r="R58" s="35" t="s">
        <v>1997</v>
      </c>
      <c r="S58" s="34" t="s">
        <v>1998</v>
      </c>
      <c r="T58" s="35" t="s">
        <v>1999</v>
      </c>
      <c r="U58" s="34" t="s">
        <v>2000</v>
      </c>
      <c r="V58" s="35" t="s">
        <v>2001</v>
      </c>
      <c r="W58" s="34" t="s">
        <v>2002</v>
      </c>
      <c r="X58" s="39" t="s">
        <v>2003</v>
      </c>
    </row>
    <row r="59" customFormat="false" ht="12.75" hidden="false" customHeight="false" outlineLevel="0" collapsed="false">
      <c r="B59" s="32" t="s">
        <v>2004</v>
      </c>
      <c r="C59" s="33" t="s">
        <v>2005</v>
      </c>
      <c r="D59" s="32" t="s">
        <v>2006</v>
      </c>
      <c r="E59" s="33" t="s">
        <v>2007</v>
      </c>
      <c r="F59" s="32" t="s">
        <v>2008</v>
      </c>
      <c r="G59" s="33" t="s">
        <v>2009</v>
      </c>
      <c r="H59" s="32" t="s">
        <v>2010</v>
      </c>
      <c r="I59" s="33" t="s">
        <v>2011</v>
      </c>
      <c r="J59" s="32" t="s">
        <v>2012</v>
      </c>
      <c r="K59" s="33" t="s">
        <v>2013</v>
      </c>
      <c r="L59" s="103"/>
      <c r="M59" s="103"/>
      <c r="N59" s="103"/>
      <c r="O59" s="32" t="s">
        <v>2004</v>
      </c>
      <c r="P59" s="33" t="s">
        <v>2005</v>
      </c>
      <c r="Q59" s="32" t="s">
        <v>2006</v>
      </c>
      <c r="R59" s="33" t="s">
        <v>2007</v>
      </c>
      <c r="S59" s="32" t="s">
        <v>2008</v>
      </c>
      <c r="T59" s="33" t="s">
        <v>2009</v>
      </c>
      <c r="U59" s="32" t="s">
        <v>2010</v>
      </c>
      <c r="V59" s="33" t="s">
        <v>2011</v>
      </c>
      <c r="W59" s="32" t="s">
        <v>2012</v>
      </c>
      <c r="X59" s="33" t="s">
        <v>2013</v>
      </c>
    </row>
    <row r="60" customFormat="false" ht="45" hidden="false" customHeight="false" outlineLevel="0" collapsed="false">
      <c r="B60" s="34" t="s">
        <v>2014</v>
      </c>
      <c r="C60" s="35" t="s">
        <v>2015</v>
      </c>
      <c r="D60" s="34" t="s">
        <v>2016</v>
      </c>
      <c r="E60" s="35" t="s">
        <v>2017</v>
      </c>
      <c r="F60" s="34" t="s">
        <v>2018</v>
      </c>
      <c r="G60" s="35" t="s">
        <v>2019</v>
      </c>
      <c r="H60" s="34" t="s">
        <v>2020</v>
      </c>
      <c r="I60" s="35" t="s">
        <v>2021</v>
      </c>
      <c r="J60" s="34" t="s">
        <v>2022</v>
      </c>
      <c r="K60" s="39" t="s">
        <v>2023</v>
      </c>
      <c r="L60" s="105"/>
      <c r="M60" s="105"/>
      <c r="N60" s="105"/>
      <c r="O60" s="34" t="s">
        <v>2014</v>
      </c>
      <c r="P60" s="35" t="s">
        <v>2015</v>
      </c>
      <c r="Q60" s="34" t="s">
        <v>2016</v>
      </c>
      <c r="R60" s="35" t="s">
        <v>2017</v>
      </c>
      <c r="S60" s="34" t="s">
        <v>2018</v>
      </c>
      <c r="T60" s="35" t="s">
        <v>2019</v>
      </c>
      <c r="U60" s="34" t="s">
        <v>2020</v>
      </c>
      <c r="V60" s="35" t="s">
        <v>2021</v>
      </c>
      <c r="W60" s="34" t="s">
        <v>2022</v>
      </c>
      <c r="X60" s="39" t="s">
        <v>2023</v>
      </c>
    </row>
    <row r="61" customFormat="false" ht="12.75" hidden="false" customHeight="false" outlineLevel="0" collapsed="false">
      <c r="B61" s="32" t="s">
        <v>2024</v>
      </c>
      <c r="C61" s="33" t="s">
        <v>2025</v>
      </c>
      <c r="D61" s="32" t="s">
        <v>2026</v>
      </c>
      <c r="E61" s="33" t="s">
        <v>2027</v>
      </c>
      <c r="F61" s="32" t="s">
        <v>2028</v>
      </c>
      <c r="G61" s="33" t="s">
        <v>2029</v>
      </c>
      <c r="H61" s="33" t="s">
        <v>2030</v>
      </c>
      <c r="I61" s="33" t="s">
        <v>2031</v>
      </c>
      <c r="J61" s="32" t="s">
        <v>2032</v>
      </c>
      <c r="K61" s="33" t="s">
        <v>2033</v>
      </c>
      <c r="L61" s="103"/>
      <c r="M61" s="103"/>
      <c r="N61" s="103"/>
      <c r="O61" s="32" t="s">
        <v>2024</v>
      </c>
      <c r="P61" s="33" t="s">
        <v>2025</v>
      </c>
      <c r="Q61" s="32" t="s">
        <v>2026</v>
      </c>
      <c r="R61" s="33" t="s">
        <v>2027</v>
      </c>
      <c r="S61" s="32" t="s">
        <v>2028</v>
      </c>
      <c r="T61" s="33" t="s">
        <v>2029</v>
      </c>
      <c r="U61" s="33" t="s">
        <v>2030</v>
      </c>
      <c r="V61" s="33" t="s">
        <v>2031</v>
      </c>
      <c r="W61" s="32" t="s">
        <v>2032</v>
      </c>
      <c r="X61" s="33" t="s">
        <v>2033</v>
      </c>
    </row>
    <row r="62" customFormat="false" ht="33.75" hidden="false" customHeight="false" outlineLevel="0" collapsed="false">
      <c r="B62" s="34" t="s">
        <v>2034</v>
      </c>
      <c r="C62" s="35" t="s">
        <v>2035</v>
      </c>
      <c r="D62" s="34" t="s">
        <v>2036</v>
      </c>
      <c r="E62" s="35" t="s">
        <v>2037</v>
      </c>
      <c r="F62" s="34" t="s">
        <v>2038</v>
      </c>
      <c r="G62" s="35" t="s">
        <v>2039</v>
      </c>
      <c r="H62" s="35" t="s">
        <v>2040</v>
      </c>
      <c r="I62" s="35" t="s">
        <v>2041</v>
      </c>
      <c r="J62" s="34" t="s">
        <v>2042</v>
      </c>
      <c r="K62" s="39" t="s">
        <v>2043</v>
      </c>
      <c r="L62" s="105"/>
      <c r="M62" s="105"/>
      <c r="N62" s="105"/>
      <c r="O62" s="34" t="s">
        <v>2034</v>
      </c>
      <c r="P62" s="35" t="s">
        <v>2035</v>
      </c>
      <c r="Q62" s="34" t="s">
        <v>2036</v>
      </c>
      <c r="R62" s="35" t="s">
        <v>2037</v>
      </c>
      <c r="S62" s="34" t="s">
        <v>2038</v>
      </c>
      <c r="T62" s="35" t="s">
        <v>2039</v>
      </c>
      <c r="U62" s="35" t="s">
        <v>2040</v>
      </c>
      <c r="V62" s="35" t="s">
        <v>2041</v>
      </c>
      <c r="W62" s="34" t="s">
        <v>2042</v>
      </c>
      <c r="X62" s="39" t="s">
        <v>2043</v>
      </c>
    </row>
    <row r="63" customFormat="false" ht="12.75" hidden="false" customHeight="false" outlineLevel="0" collapsed="false">
      <c r="B63" s="32" t="s">
        <v>2044</v>
      </c>
      <c r="C63" s="33" t="s">
        <v>2045</v>
      </c>
      <c r="D63" s="32" t="s">
        <v>2046</v>
      </c>
      <c r="E63" s="33" t="s">
        <v>2047</v>
      </c>
      <c r="F63" s="32" t="s">
        <v>2048</v>
      </c>
      <c r="G63" s="33" t="s">
        <v>2049</v>
      </c>
      <c r="H63" s="32" t="s">
        <v>2050</v>
      </c>
      <c r="I63" s="33" t="s">
        <v>2051</v>
      </c>
      <c r="J63" s="32" t="s">
        <v>2052</v>
      </c>
      <c r="K63" s="33" t="s">
        <v>2053</v>
      </c>
      <c r="L63" s="103"/>
      <c r="M63" s="103"/>
      <c r="N63" s="103"/>
      <c r="O63" s="32" t="s">
        <v>2044</v>
      </c>
      <c r="P63" s="33" t="s">
        <v>2045</v>
      </c>
      <c r="Q63" s="32" t="s">
        <v>2046</v>
      </c>
      <c r="R63" s="33" t="s">
        <v>2047</v>
      </c>
      <c r="S63" s="32" t="s">
        <v>2048</v>
      </c>
      <c r="T63" s="33" t="s">
        <v>2049</v>
      </c>
      <c r="U63" s="32" t="s">
        <v>2050</v>
      </c>
      <c r="V63" s="33" t="s">
        <v>2051</v>
      </c>
      <c r="W63" s="32" t="s">
        <v>2052</v>
      </c>
      <c r="X63" s="33" t="s">
        <v>2053</v>
      </c>
    </row>
    <row r="64" customFormat="false" ht="33.75" hidden="false" customHeight="false" outlineLevel="0" collapsed="false">
      <c r="B64" s="34" t="s">
        <v>2054</v>
      </c>
      <c r="C64" s="35" t="s">
        <v>2055</v>
      </c>
      <c r="D64" s="34" t="s">
        <v>2056</v>
      </c>
      <c r="E64" s="35" t="s">
        <v>2057</v>
      </c>
      <c r="F64" s="34" t="s">
        <v>2058</v>
      </c>
      <c r="G64" s="35" t="s">
        <v>2059</v>
      </c>
      <c r="H64" s="34" t="s">
        <v>2060</v>
      </c>
      <c r="I64" s="35" t="s">
        <v>2061</v>
      </c>
      <c r="J64" s="34" t="s">
        <v>2062</v>
      </c>
      <c r="K64" s="39" t="s">
        <v>2063</v>
      </c>
      <c r="L64" s="105"/>
      <c r="M64" s="105"/>
      <c r="N64" s="105"/>
      <c r="O64" s="34" t="s">
        <v>2054</v>
      </c>
      <c r="P64" s="35" t="s">
        <v>2055</v>
      </c>
      <c r="Q64" s="34" t="s">
        <v>2056</v>
      </c>
      <c r="R64" s="35" t="s">
        <v>2057</v>
      </c>
      <c r="S64" s="34" t="s">
        <v>2058</v>
      </c>
      <c r="T64" s="35" t="s">
        <v>2059</v>
      </c>
      <c r="U64" s="34" t="s">
        <v>2060</v>
      </c>
      <c r="V64" s="35" t="s">
        <v>2061</v>
      </c>
      <c r="W64" s="34" t="s">
        <v>2062</v>
      </c>
      <c r="X64" s="39" t="s">
        <v>2063</v>
      </c>
    </row>
    <row r="65" customFormat="false" ht="12.75" hidden="false" customHeight="false" outlineLevel="0" collapsed="false">
      <c r="B65" s="32" t="s">
        <v>2064</v>
      </c>
      <c r="C65" s="33" t="s">
        <v>2065</v>
      </c>
      <c r="D65" s="32" t="s">
        <v>2066</v>
      </c>
      <c r="E65" s="33" t="s">
        <v>2067</v>
      </c>
      <c r="F65" s="32" t="s">
        <v>2068</v>
      </c>
      <c r="G65" s="33" t="s">
        <v>2069</v>
      </c>
      <c r="H65" s="32" t="s">
        <v>2070</v>
      </c>
      <c r="I65" s="33" t="s">
        <v>2071</v>
      </c>
      <c r="J65" s="32" t="s">
        <v>2072</v>
      </c>
      <c r="K65" s="33" t="s">
        <v>2073</v>
      </c>
      <c r="L65" s="103"/>
      <c r="M65" s="103"/>
      <c r="N65" s="103"/>
      <c r="O65" s="32" t="s">
        <v>2064</v>
      </c>
      <c r="P65" s="33" t="s">
        <v>2065</v>
      </c>
      <c r="Q65" s="32" t="s">
        <v>2066</v>
      </c>
      <c r="R65" s="33" t="s">
        <v>2067</v>
      </c>
      <c r="S65" s="32" t="s">
        <v>2068</v>
      </c>
      <c r="T65" s="33" t="s">
        <v>2069</v>
      </c>
      <c r="U65" s="32" t="s">
        <v>2070</v>
      </c>
      <c r="V65" s="33" t="s">
        <v>2071</v>
      </c>
      <c r="W65" s="32" t="s">
        <v>2072</v>
      </c>
      <c r="X65" s="33" t="s">
        <v>2073</v>
      </c>
    </row>
    <row r="66" customFormat="false" ht="45" hidden="false" customHeight="false" outlineLevel="0" collapsed="false">
      <c r="B66" s="36" t="s">
        <v>2074</v>
      </c>
      <c r="C66" s="35" t="s">
        <v>2075</v>
      </c>
      <c r="D66" s="34" t="s">
        <v>2076</v>
      </c>
      <c r="E66" s="35" t="s">
        <v>2077</v>
      </c>
      <c r="F66" s="34" t="s">
        <v>2078</v>
      </c>
      <c r="G66" s="35" t="s">
        <v>2079</v>
      </c>
      <c r="H66" s="34" t="s">
        <v>2080</v>
      </c>
      <c r="I66" s="35" t="s">
        <v>2081</v>
      </c>
      <c r="J66" s="34" t="s">
        <v>2082</v>
      </c>
      <c r="K66" s="39" t="s">
        <v>2083</v>
      </c>
      <c r="L66" s="105"/>
      <c r="M66" s="105"/>
      <c r="N66" s="105"/>
      <c r="O66" s="36" t="s">
        <v>2074</v>
      </c>
      <c r="P66" s="35" t="s">
        <v>2075</v>
      </c>
      <c r="Q66" s="34" t="s">
        <v>2076</v>
      </c>
      <c r="R66" s="35" t="s">
        <v>2077</v>
      </c>
      <c r="S66" s="34" t="s">
        <v>2078</v>
      </c>
      <c r="T66" s="35" t="s">
        <v>2079</v>
      </c>
      <c r="U66" s="34" t="s">
        <v>2080</v>
      </c>
      <c r="V66" s="35" t="s">
        <v>2081</v>
      </c>
      <c r="W66" s="34" t="s">
        <v>2082</v>
      </c>
      <c r="X66" s="39" t="s">
        <v>2083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535.513671875</v>
      </c>
      <c r="C70" s="72" t="n">
        <f aca="false">AVERAGE(C4:D4)</f>
        <v>4864.2568359375</v>
      </c>
      <c r="E70" s="72" t="n">
        <f aca="false">AVERAGE(E4:F4)</f>
        <v>2569.92016601563</v>
      </c>
      <c r="G70" s="72" t="n">
        <f aca="false">AVERAGE(G4:H4)</f>
        <v>4788.48291015625</v>
      </c>
      <c r="I70" s="72" t="n">
        <f aca="false">AVERAGE(I4:J4)</f>
        <v>3808.43286132813</v>
      </c>
      <c r="K70" s="72" t="n">
        <f aca="false">AVERAGE(K4:L4)</f>
        <v>3257.494140625</v>
      </c>
      <c r="O70" s="72" t="n">
        <f aca="false">AVERAGE(O4:O5)</f>
        <v>4816.19995117188</v>
      </c>
      <c r="P70" s="72" t="n">
        <f aca="false">AVERAGE(P4:Q4)</f>
        <v>4672.77856445313</v>
      </c>
      <c r="R70" s="72" t="n">
        <f aca="false">AVERAGE(R4:S4)</f>
        <v>3360.81811523438</v>
      </c>
      <c r="T70" s="72" t="n">
        <f aca="false">AVERAGE(T4:U4)</f>
        <v>4357.30297851563</v>
      </c>
      <c r="V70" s="72" t="n">
        <f aca="false">AVERAGE(V4:W4)</f>
        <v>3998.5439453125</v>
      </c>
      <c r="X70" s="72" t="n">
        <f aca="false">AVERAGE(X4:Y4)</f>
        <v>3022.26477050781</v>
      </c>
    </row>
    <row r="71" customFormat="false" ht="12.75" hidden="false" customHeight="false" outlineLevel="0" collapsed="false">
      <c r="C71" s="72" t="n">
        <f aca="false">AVERAGE(C5:D5)</f>
        <v>4919.58251953125</v>
      </c>
      <c r="E71" s="72" t="n">
        <f aca="false">AVERAGE(E5:F5)</f>
        <v>5293.4248046875</v>
      </c>
      <c r="G71" s="72" t="n">
        <f aca="false">AVERAGE(G5:H5)</f>
        <v>5450.85400390625</v>
      </c>
      <c r="I71" s="72" t="n">
        <f aca="false">AVERAGE(I5:J5)</f>
        <v>4577.24145507813</v>
      </c>
      <c r="K71" s="72" t="n">
        <f aca="false">AVERAGE(K5:L5)</f>
        <v>4205.81713867188</v>
      </c>
      <c r="P71" s="72" t="n">
        <f aca="false">AVERAGE(P5:Q5)</f>
        <v>4967.974609375</v>
      </c>
      <c r="R71" s="72" t="n">
        <f aca="false">AVERAGE(R5:S5)</f>
        <v>6293.10473632813</v>
      </c>
      <c r="T71" s="72" t="n">
        <f aca="false">AVERAGE(T5:U5)</f>
        <v>4604.75048828125</v>
      </c>
      <c r="V71" s="72" t="n">
        <f aca="false">AVERAGE(V5:W5)</f>
        <v>4133.09619140625</v>
      </c>
      <c r="X71" s="72" t="n">
        <f aca="false">AVERAGE(X5:Y5)</f>
        <v>1176.96752929688</v>
      </c>
    </row>
    <row r="72" customFormat="false" ht="12.75" hidden="false" customHeight="false" outlineLevel="0" collapsed="false">
      <c r="B72" s="72" t="n">
        <f aca="false">AVERAGE(B6:B7)</f>
        <v>5202.88598632813</v>
      </c>
      <c r="C72" s="72" t="n">
        <f aca="false">AVERAGE(C6:D6)</f>
        <v>5528.30029296875</v>
      </c>
      <c r="E72" s="72" t="n">
        <f aca="false">AVERAGE(E6:F6)</f>
        <v>5232.91796875</v>
      </c>
      <c r="G72" s="72" t="n">
        <f aca="false">AVERAGE(G6:H6)</f>
        <v>4602.45239257813</v>
      </c>
      <c r="I72" s="72" t="n">
        <f aca="false">AVERAGE(I6:J6)</f>
        <v>4399.77905273438</v>
      </c>
      <c r="K72" s="72" t="n">
        <f aca="false">AVERAGE(K6:L6)</f>
        <v>4314.0595703125</v>
      </c>
      <c r="O72" s="72" t="n">
        <f aca="false">AVERAGE(O6:O7)</f>
        <v>5026.18774414063</v>
      </c>
      <c r="P72" s="72" t="n">
        <f aca="false">AVERAGE(P6:Q6)</f>
        <v>4896.04760742188</v>
      </c>
      <c r="R72" s="72" t="n">
        <f aca="false">AVERAGE(R6:S6)</f>
        <v>3152.93432617188</v>
      </c>
      <c r="T72" s="72" t="n">
        <f aca="false">AVERAGE(T6:U6)</f>
        <v>3945.8671875</v>
      </c>
      <c r="V72" s="72" t="n">
        <f aca="false">AVERAGE(V6:W6)</f>
        <v>2810.14709472656</v>
      </c>
      <c r="X72" s="72" t="n">
        <f aca="false">AVERAGE(X6:Y6)</f>
        <v>3435.28149414063</v>
      </c>
    </row>
    <row r="73" customFormat="false" ht="12.75" hidden="false" customHeight="false" outlineLevel="0" collapsed="false">
      <c r="C73" s="72" t="n">
        <f aca="false">AVERAGE(C7:D7)</f>
        <v>5060.42211914063</v>
      </c>
      <c r="E73" s="72" t="n">
        <f aca="false">AVERAGE(E7:F7)</f>
        <v>5347.32421875</v>
      </c>
      <c r="G73" s="72" t="n">
        <f aca="false">AVERAGE(G7:H7)</f>
        <v>4621.75732421875</v>
      </c>
      <c r="I73" s="72" t="n">
        <f aca="false">AVERAGE(I7:J7)</f>
        <v>4554.78393554688</v>
      </c>
      <c r="K73" s="72" t="n">
        <f aca="false">AVERAGE(K7:L7)</f>
        <v>4296.11352539063</v>
      </c>
      <c r="P73" s="72" t="n">
        <f aca="false">AVERAGE(P7:Q7)</f>
        <v>5094.919921875</v>
      </c>
      <c r="R73" s="72" t="n">
        <f aca="false">AVERAGE(R7:S7)</f>
        <v>4084.37951660156</v>
      </c>
      <c r="T73" s="72" t="n">
        <f aca="false">AVERAGE(T7:U7)</f>
        <v>4307.99877929688</v>
      </c>
      <c r="V73" s="72" t="n">
        <f aca="false">AVERAGE(V7:W7)</f>
        <v>3112.35705566406</v>
      </c>
      <c r="X73" s="72" t="n">
        <f aca="false">AVERAGE(X7:Y7)</f>
        <v>3188.21960449219</v>
      </c>
    </row>
    <row r="74" customFormat="false" ht="12.75" hidden="false" customHeight="false" outlineLevel="0" collapsed="false">
      <c r="B74" s="72" t="n">
        <f aca="false">AVERAGE(B8:B9)</f>
        <v>3622.67993164063</v>
      </c>
      <c r="C74" s="72" t="n">
        <f aca="false">AVERAGE(C8:D8)</f>
        <v>5064.04565429688</v>
      </c>
      <c r="E74" s="72" t="n">
        <f aca="false">AVERAGE(E8:F8)</f>
        <v>5158.62133789063</v>
      </c>
      <c r="G74" s="72" t="n">
        <f aca="false">AVERAGE(G8:H8)</f>
        <v>5007.31469726563</v>
      </c>
      <c r="I74" s="72" t="n">
        <f aca="false">AVERAGE(I8:J8)</f>
        <v>4586.42431640625</v>
      </c>
      <c r="K74" s="72" t="n">
        <f aca="false">AVERAGE(K8:L8)</f>
        <v>4153.94934082031</v>
      </c>
      <c r="O74" s="72" t="n">
        <f aca="false">AVERAGE(O8:O9)</f>
        <v>3480.04064941406</v>
      </c>
      <c r="P74" s="72" t="n">
        <f aca="false">AVERAGE(P8:Q8)</f>
        <v>4624.41552734375</v>
      </c>
      <c r="R74" s="72" t="n">
        <f aca="false">AVERAGE(R8:S8)</f>
        <v>3182.63159179688</v>
      </c>
      <c r="T74" s="72" t="n">
        <f aca="false">AVERAGE(T8:U8)</f>
        <v>3439.01098632813</v>
      </c>
      <c r="V74" s="72" t="n">
        <f aca="false">AVERAGE(V8:W8)</f>
        <v>3967.62841796875</v>
      </c>
      <c r="X74" s="72" t="n">
        <f aca="false">AVERAGE(X8:Y8)</f>
        <v>3665.07873535156</v>
      </c>
    </row>
    <row r="75" customFormat="false" ht="12.75" hidden="false" customHeight="false" outlineLevel="0" collapsed="false">
      <c r="C75" s="72" t="n">
        <f aca="false">AVERAGE(C9:D9)</f>
        <v>4900.96997070313</v>
      </c>
      <c r="E75" s="72" t="n">
        <f aca="false">AVERAGE(E9:F9)</f>
        <v>4847.53857421875</v>
      </c>
      <c r="G75" s="72" t="n">
        <f aca="false">AVERAGE(G9:H9)</f>
        <v>4683.22485351563</v>
      </c>
      <c r="I75" s="72" t="n">
        <f aca="false">AVERAGE(I9:J9)</f>
        <v>4352.23510742188</v>
      </c>
      <c r="K75" s="72" t="n">
        <f aca="false">AVERAGE(K9:L9)</f>
        <v>3160.62084960938</v>
      </c>
      <c r="P75" s="72" t="n">
        <f aca="false">AVERAGE(P9:Q9)</f>
        <v>4733.58764648438</v>
      </c>
      <c r="R75" s="72" t="n">
        <f aca="false">AVERAGE(R9:S9)</f>
        <v>2092.48913574219</v>
      </c>
      <c r="T75" s="72" t="n">
        <f aca="false">AVERAGE(T9:U9)</f>
        <v>4232.81018066406</v>
      </c>
      <c r="V75" s="72" t="n">
        <f aca="false">AVERAGE(V9:W9)</f>
        <v>3442.53393554688</v>
      </c>
      <c r="X75" s="72" t="n">
        <f aca="false">AVERAGE(X9:Y9)</f>
        <v>3374.11755371094</v>
      </c>
    </row>
    <row r="78" customFormat="false" ht="12.75" hidden="false" customHeight="false" outlineLevel="0" collapsed="false">
      <c r="B78" s="89" t="n">
        <f aca="false">B70/$B$72*100</f>
        <v>87.1730359610645</v>
      </c>
      <c r="C78" s="89" t="n">
        <f aca="false">C70/$B$72*100</f>
        <v>93.4915131471176</v>
      </c>
      <c r="D78" s="89"/>
      <c r="E78" s="89" t="n">
        <f aca="false">E70/$B$72*100</f>
        <v>49.3941280429502</v>
      </c>
      <c r="F78" s="89"/>
      <c r="G78" s="89" t="n">
        <f aca="false">G70/$B$72*100</f>
        <v>92.0351305552184</v>
      </c>
      <c r="H78" s="89"/>
      <c r="I78" s="89" t="n">
        <f aca="false">I70/$B$72*100</f>
        <v>73.1984685294994</v>
      </c>
      <c r="J78" s="89"/>
      <c r="K78" s="89" t="n">
        <f aca="false">K70/$B$72*100</f>
        <v>62.6093700531758</v>
      </c>
      <c r="O78" s="89" t="n">
        <f aca="false">O70/$O$72*100</f>
        <v>95.8221259599078</v>
      </c>
      <c r="P78" s="89" t="n">
        <f aca="false">P70/$O$72*100</f>
        <v>92.9686434793548</v>
      </c>
      <c r="Q78" s="89"/>
      <c r="R78" s="89" t="n">
        <f aca="false">R70/$O$72*100</f>
        <v>66.8661475917272</v>
      </c>
      <c r="S78" s="89"/>
      <c r="T78" s="89" t="n">
        <f aca="false">T70/$O$72*100</f>
        <v>86.6920059561093</v>
      </c>
      <c r="U78" s="89"/>
      <c r="V78" s="89" t="n">
        <f aca="false">V70/$O$72*100</f>
        <v>79.5542098476898</v>
      </c>
      <c r="W78" s="89"/>
      <c r="X78" s="89" t="n">
        <f aca="false">X70/$O$72*100</f>
        <v>60.1303597150957</v>
      </c>
    </row>
    <row r="79" customFormat="false" ht="12.75" hidden="false" customHeight="false" outlineLevel="0" collapsed="false">
      <c r="B79" s="89"/>
      <c r="C79" s="89" t="n">
        <f aca="false">C71/$B$72*100</f>
        <v>94.5548784359041</v>
      </c>
      <c r="D79" s="89"/>
      <c r="E79" s="89" t="n">
        <f aca="false">E71/$B$72*100</f>
        <v>101.74016533511</v>
      </c>
      <c r="F79" s="89"/>
      <c r="G79" s="89" t="n">
        <f aca="false">G71/$B$72*100</f>
        <v>104.765970621492</v>
      </c>
      <c r="H79" s="89"/>
      <c r="I79" s="89" t="n">
        <f aca="false">I71/$B$72*100</f>
        <v>87.9750482156627</v>
      </c>
      <c r="J79" s="89"/>
      <c r="K79" s="89" t="n">
        <f aca="false">K71/$B$72*100</f>
        <v>80.836234922766</v>
      </c>
      <c r="O79" s="89"/>
      <c r="P79" s="89" t="n">
        <f aca="false">P71/$O$72*100</f>
        <v>98.8418034158496</v>
      </c>
      <c r="Q79" s="89"/>
      <c r="R79" s="89" t="n">
        <f aca="false">R71/$O$72*100</f>
        <v>125.206320509305</v>
      </c>
      <c r="S79" s="89"/>
      <c r="T79" s="89" t="n">
        <f aca="false">T71/$O$72*100</f>
        <v>91.6151708349798</v>
      </c>
      <c r="U79" s="89"/>
      <c r="V79" s="89" t="n">
        <f aca="false">V71/$O$72*100</f>
        <v>82.2312337262866</v>
      </c>
      <c r="W79" s="89"/>
      <c r="X79" s="89" t="n">
        <f aca="false">X71/$O$72*100</f>
        <v>23.4167044529713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106.254496206446</v>
      </c>
      <c r="D80" s="89"/>
      <c r="E80" s="89" t="n">
        <f aca="false">E72/$B$72*100</f>
        <v>100.577217769153</v>
      </c>
      <c r="F80" s="89"/>
      <c r="G80" s="89" t="n">
        <f aca="false">G72/$B$72*100</f>
        <v>88.4596050090702</v>
      </c>
      <c r="H80" s="89"/>
      <c r="I80" s="89" t="n">
        <f aca="false">I72/$B$72*100</f>
        <v>84.5642027193347</v>
      </c>
      <c r="J80" s="89"/>
      <c r="K80" s="89" t="n">
        <f aca="false">K72/$B$72*100</f>
        <v>82.9166655131164</v>
      </c>
      <c r="O80" s="89" t="n">
        <f aca="false">O72/$O$72*100</f>
        <v>100</v>
      </c>
      <c r="P80" s="89" t="n">
        <f aca="false">P72/$O$72*100</f>
        <v>97.4107585441777</v>
      </c>
      <c r="Q80" s="89"/>
      <c r="R80" s="89" t="n">
        <f aca="false">R72/$O$72*100</f>
        <v>62.7301343816189</v>
      </c>
      <c r="S80" s="89"/>
      <c r="T80" s="89" t="n">
        <f aca="false">T72/$O$72*100</f>
        <v>78.5061638833522</v>
      </c>
      <c r="U80" s="89"/>
      <c r="V80" s="89" t="n">
        <f aca="false">V72/$O$72*100</f>
        <v>55.910109963611</v>
      </c>
      <c r="W80" s="89"/>
      <c r="X80" s="89" t="n">
        <f aca="false">X72/$O$72*100</f>
        <v>68.3476556988021</v>
      </c>
    </row>
    <row r="81" customFormat="false" ht="12.75" hidden="false" customHeight="false" outlineLevel="0" collapsed="false">
      <c r="B81" s="89"/>
      <c r="C81" s="89" t="n">
        <f aca="false">C73/$B$72*100</f>
        <v>97.2618299235874</v>
      </c>
      <c r="D81" s="89"/>
      <c r="E81" s="89" t="n">
        <f aca="false">E73/$B$72*100</f>
        <v>102.776117577849</v>
      </c>
      <c r="F81" s="89"/>
      <c r="G81" s="89" t="n">
        <f aca="false">G73/$B$72*100</f>
        <v>88.8306477667119</v>
      </c>
      <c r="H81" s="89"/>
      <c r="I81" s="89" t="n">
        <f aca="false">I73/$B$72*100</f>
        <v>87.5434123968063</v>
      </c>
      <c r="J81" s="89"/>
      <c r="K81" s="89" t="n">
        <f aca="false">K73/$B$72*100</f>
        <v>82.5717406969849</v>
      </c>
      <c r="O81" s="89"/>
      <c r="P81" s="89" t="n">
        <f aca="false">P73/$O$72*100</f>
        <v>101.367481304583</v>
      </c>
      <c r="Q81" s="89"/>
      <c r="R81" s="89" t="n">
        <f aca="false">R73/$O$72*100</f>
        <v>81.2619767608762</v>
      </c>
      <c r="S81" s="89"/>
      <c r="T81" s="89" t="n">
        <f aca="false">T73/$O$72*100</f>
        <v>85.7110597255148</v>
      </c>
      <c r="U81" s="89"/>
      <c r="V81" s="89" t="n">
        <f aca="false">V73/$O$72*100</f>
        <v>61.9228173339198</v>
      </c>
      <c r="W81" s="89"/>
      <c r="X81" s="89" t="n">
        <f aca="false">X73/$O$72*100</f>
        <v>63.4321630386552</v>
      </c>
    </row>
    <row r="82" customFormat="false" ht="12.75" hidden="false" customHeight="false" outlineLevel="0" collapsed="false">
      <c r="B82" s="89" t="n">
        <f aca="false">B74/$B$72*100</f>
        <v>69.6282782509576</v>
      </c>
      <c r="C82" s="89" t="n">
        <f aca="false">C74/$B$72*100</f>
        <v>97.3314746393427</v>
      </c>
      <c r="D82" s="89"/>
      <c r="E82" s="89" t="n">
        <f aca="false">E74/$B$72*100</f>
        <v>99.1492289365207</v>
      </c>
      <c r="F82" s="89"/>
      <c r="G82" s="89" t="n">
        <f aca="false">G74/$B$72*100</f>
        <v>96.2410998515745</v>
      </c>
      <c r="H82" s="89"/>
      <c r="I82" s="89" t="n">
        <f aca="false">I74/$B$72*100</f>
        <v>88.1515437481855</v>
      </c>
      <c r="J82" s="89"/>
      <c r="K82" s="89" t="n">
        <f aca="false">K74/$B$72*100</f>
        <v>79.8393305510796</v>
      </c>
      <c r="O82" s="89" t="n">
        <f aca="false">O74/$O$72*100</f>
        <v>69.238174667689</v>
      </c>
      <c r="P82" s="89" t="n">
        <f aca="false">P74/$O$72*100</f>
        <v>92.0064224169651</v>
      </c>
      <c r="Q82" s="89"/>
      <c r="R82" s="89" t="n">
        <f aca="false">R74/$O$72*100</f>
        <v>63.3209850847113</v>
      </c>
      <c r="S82" s="89"/>
      <c r="T82" s="89" t="n">
        <f aca="false">T74/$O$72*100</f>
        <v>68.4218569100849</v>
      </c>
      <c r="U82" s="89"/>
      <c r="V82" s="89" t="n">
        <f aca="false">V74/$O$72*100</f>
        <v>78.9391208594245</v>
      </c>
      <c r="W82" s="89"/>
      <c r="X82" s="89" t="n">
        <f aca="false">X74/$O$72*100</f>
        <v>72.9196544562864</v>
      </c>
    </row>
    <row r="83" customFormat="false" ht="12.75" hidden="false" customHeight="false" outlineLevel="0" collapsed="false">
      <c r="B83" s="89"/>
      <c r="C83" s="89" t="n">
        <f aca="false">C75/$B$72*100</f>
        <v>94.197143346628</v>
      </c>
      <c r="D83" s="89"/>
      <c r="E83" s="89" t="n">
        <f aca="false">E75/$B$72*100</f>
        <v>93.1701864495371</v>
      </c>
      <c r="F83" s="89"/>
      <c r="G83" s="89" t="n">
        <f aca="false">G75/$B$72*100</f>
        <v>90.0120599571461</v>
      </c>
      <c r="H83" s="89"/>
      <c r="I83" s="89" t="n">
        <f aca="false">I75/$B$72*100</f>
        <v>83.650403235021</v>
      </c>
      <c r="J83" s="89"/>
      <c r="K83" s="89" t="n">
        <f aca="false">K75/$B$72*100</f>
        <v>60.7474555067071</v>
      </c>
      <c r="O83" s="89"/>
      <c r="P83" s="89" t="n">
        <f aca="false">P75/$O$72*100</f>
        <v>94.1784884976222</v>
      </c>
      <c r="Q83" s="89"/>
      <c r="R83" s="89" t="n">
        <f aca="false">R75/$O$72*100</f>
        <v>41.6317344727432</v>
      </c>
      <c r="S83" s="89"/>
      <c r="T83" s="89" t="n">
        <f aca="false">T75/$O$72*100</f>
        <v>84.2151227955729</v>
      </c>
      <c r="U83" s="89"/>
      <c r="V83" s="89" t="n">
        <f aca="false">V75/$O$72*100</f>
        <v>68.4919487848434</v>
      </c>
      <c r="W83" s="89"/>
      <c r="X83" s="89" t="n">
        <f aca="false">X75/$O$72*100</f>
        <v>67.1307504906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15</v>
      </c>
      <c r="O1" s="73" t="s">
        <v>401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2225.02221679688</v>
      </c>
      <c r="C4" s="72" t="n">
        <v>4090.91015625</v>
      </c>
      <c r="D4" s="72" t="n">
        <v>4343.7138671875</v>
      </c>
      <c r="E4" s="72" t="n">
        <v>2371.50732421875</v>
      </c>
      <c r="F4" s="72" t="n">
        <v>4415.123046875</v>
      </c>
      <c r="G4" s="72" t="n">
        <v>3640.85034179688</v>
      </c>
      <c r="H4" s="72" t="n">
        <v>3474.61547851563</v>
      </c>
      <c r="I4" s="72" t="n">
        <v>3157.50927734375</v>
      </c>
      <c r="J4" s="72" t="n">
        <v>3038.2763671875</v>
      </c>
      <c r="K4" s="72" t="n">
        <v>3532.16430664063</v>
      </c>
      <c r="L4" s="72" t="n">
        <v>1733.21484375</v>
      </c>
      <c r="O4" s="72" t="n">
        <v>2711.29736328125</v>
      </c>
      <c r="P4" s="72" t="n">
        <v>4173.7529296875</v>
      </c>
      <c r="Q4" s="72" t="n">
        <v>4171.4140625</v>
      </c>
      <c r="R4" s="72" t="n">
        <v>4820.8505859375</v>
      </c>
      <c r="S4" s="72" t="n">
        <v>4601.578125</v>
      </c>
      <c r="T4" s="72" t="n">
        <v>3447.84448242188</v>
      </c>
      <c r="U4" s="72" t="n">
        <v>2492.08203125</v>
      </c>
      <c r="V4" s="72" t="n">
        <v>4629.69384765625</v>
      </c>
      <c r="W4" s="72" t="n">
        <v>4081.51416015625</v>
      </c>
      <c r="X4" s="72" t="n">
        <v>3397.68994140625</v>
      </c>
      <c r="Y4" s="72" t="n">
        <v>1493.52587890625</v>
      </c>
    </row>
    <row r="5" customFormat="false" ht="12.75" hidden="false" customHeight="false" outlineLevel="0" collapsed="false">
      <c r="B5" s="72" t="n">
        <v>4732.98876953125</v>
      </c>
      <c r="C5" s="72" t="n">
        <v>3878.12817382813</v>
      </c>
      <c r="D5" s="72" t="n">
        <v>3642.35302734375</v>
      </c>
      <c r="E5" s="72" t="n">
        <v>4701.46826171875</v>
      </c>
      <c r="F5" s="72" t="n">
        <v>4667.384765625</v>
      </c>
      <c r="G5" s="72" t="n">
        <v>4569.84326171875</v>
      </c>
      <c r="H5" s="72" t="n">
        <v>3939.33178710938</v>
      </c>
      <c r="I5" s="72" t="n">
        <v>3634.50024414063</v>
      </c>
      <c r="J5" s="72" t="n">
        <v>3578.39990234375</v>
      </c>
      <c r="K5" s="72" t="n">
        <v>2446.68603515625</v>
      </c>
      <c r="L5" s="72" t="n">
        <v>2601.23779296875</v>
      </c>
      <c r="O5" s="72" t="n">
        <v>4957.9560546875</v>
      </c>
      <c r="P5" s="72" t="n">
        <v>5066.2578125</v>
      </c>
      <c r="Q5" s="72" t="n">
        <v>4731.67919921875</v>
      </c>
      <c r="R5" s="72" t="n">
        <v>1743.86340332031</v>
      </c>
      <c r="S5" s="72" t="n">
        <v>1502.90478515625</v>
      </c>
      <c r="T5" s="72" t="n">
        <v>4191.7041015625</v>
      </c>
      <c r="U5" s="72" t="n">
        <v>4090.71118164063</v>
      </c>
      <c r="V5" s="72" t="n">
        <v>4269.29345703125</v>
      </c>
      <c r="W5" s="72" t="n">
        <v>4026.35522460938</v>
      </c>
      <c r="X5" s="72" t="n">
        <v>4415.7421875</v>
      </c>
      <c r="Y5" s="72" t="n">
        <v>3667.58740234375</v>
      </c>
    </row>
    <row r="6" customFormat="false" ht="12.75" hidden="false" customHeight="false" outlineLevel="0" collapsed="false">
      <c r="B6" s="72" t="n">
        <v>4843.869140625</v>
      </c>
      <c r="C6" s="72" t="n">
        <v>4858.62109375</v>
      </c>
      <c r="D6" s="72" t="n">
        <v>4850.76220703125</v>
      </c>
      <c r="E6" s="72" t="n">
        <v>4710.99560546875</v>
      </c>
      <c r="F6" s="72" t="n">
        <v>4491.5615234375</v>
      </c>
      <c r="G6" s="72" t="n">
        <v>3146.41943359375</v>
      </c>
      <c r="H6" s="72" t="n">
        <v>3196.96606445313</v>
      </c>
      <c r="I6" s="72" t="n">
        <v>4269.69482421875</v>
      </c>
      <c r="J6" s="72" t="n">
        <v>4423.7822265625</v>
      </c>
      <c r="K6" s="72" t="n">
        <v>3100.6884765625</v>
      </c>
      <c r="L6" s="72" t="n">
        <v>2885.15234375</v>
      </c>
      <c r="O6" s="72" t="n">
        <v>4693.63720703125</v>
      </c>
      <c r="P6" s="72" t="n">
        <v>1992.93591308594</v>
      </c>
      <c r="Q6" s="72" t="n">
        <v>1759.67358398438</v>
      </c>
      <c r="R6" s="72" t="n">
        <v>2878.2021484375</v>
      </c>
      <c r="S6" s="72" t="n">
        <v>2604.0302734375</v>
      </c>
      <c r="T6" s="72" t="n">
        <v>4507.07275390625</v>
      </c>
      <c r="U6" s="72" t="n">
        <v>4266.90576171875</v>
      </c>
      <c r="V6" s="72" t="n">
        <v>4312.2421875</v>
      </c>
      <c r="W6" s="72" t="n">
        <v>4225.49853515625</v>
      </c>
      <c r="X6" s="72" t="n">
        <v>4260.66357421875</v>
      </c>
      <c r="Y6" s="72" t="n">
        <v>4550.54248046875</v>
      </c>
    </row>
    <row r="7" customFormat="false" ht="12.75" hidden="false" customHeight="false" outlineLevel="0" collapsed="false">
      <c r="B7" s="72" t="n">
        <v>4931.45654296875</v>
      </c>
      <c r="C7" s="72" t="n">
        <v>4401.84765625</v>
      </c>
      <c r="D7" s="72" t="n">
        <v>4164.9560546875</v>
      </c>
      <c r="E7" s="72" t="n">
        <v>3412.27172851563</v>
      </c>
      <c r="F7" s="72" t="n">
        <v>2985.88208007813</v>
      </c>
      <c r="G7" s="72" t="n">
        <v>5848.20361328125</v>
      </c>
      <c r="H7" s="72" t="n">
        <v>5988.46630859375</v>
      </c>
      <c r="I7" s="72" t="n">
        <v>4280.82275390625</v>
      </c>
      <c r="J7" s="72" t="n">
        <v>4291.04296875</v>
      </c>
      <c r="K7" s="72" t="n">
        <v>4120.58203125</v>
      </c>
      <c r="L7" s="72" t="n">
        <v>3726.35034179688</v>
      </c>
      <c r="O7" s="72" t="n">
        <v>4525.2412109375</v>
      </c>
      <c r="P7" s="72" t="n">
        <v>4302.98193359375</v>
      </c>
      <c r="Q7" s="72" t="n">
        <v>4054.44213867188</v>
      </c>
      <c r="R7" s="72" t="n">
        <v>4101.068359375</v>
      </c>
      <c r="S7" s="72" t="n">
        <v>3779.34130859375</v>
      </c>
      <c r="T7" s="72" t="n">
        <v>4192.58544921875</v>
      </c>
      <c r="U7" s="72" t="n">
        <v>4316.08642578125</v>
      </c>
      <c r="V7" s="72" t="n">
        <v>3869.24536132813</v>
      </c>
      <c r="W7" s="72" t="n">
        <v>3991.31787109375</v>
      </c>
      <c r="X7" s="72" t="n">
        <v>4370.05322265625</v>
      </c>
      <c r="Y7" s="72" t="n">
        <v>4774.255859375</v>
      </c>
    </row>
    <row r="8" customFormat="false" ht="12.75" hidden="false" customHeight="false" outlineLevel="0" collapsed="false">
      <c r="B8" s="72" t="n">
        <v>4075.017578125</v>
      </c>
      <c r="C8" s="72" t="n">
        <v>2676.75830078125</v>
      </c>
      <c r="D8" s="72" t="n">
        <v>2246.09301757813</v>
      </c>
      <c r="E8" s="72" t="n">
        <v>5014.94384765625</v>
      </c>
      <c r="F8" s="72" t="n">
        <v>5014.54931640625</v>
      </c>
      <c r="G8" s="72" t="n">
        <v>2937.90576171875</v>
      </c>
      <c r="H8" s="72" t="n">
        <v>1975.73120117188</v>
      </c>
      <c r="I8" s="72" t="n">
        <v>4159.57421875</v>
      </c>
      <c r="J8" s="72" t="n">
        <v>4057.06689453125</v>
      </c>
      <c r="K8" s="72" t="n">
        <v>4177.265625</v>
      </c>
      <c r="L8" s="72" t="n">
        <v>3641.52416992188</v>
      </c>
      <c r="O8" s="72" t="n">
        <v>3545.32006835938</v>
      </c>
      <c r="P8" s="72" t="n">
        <v>1186.18676757813</v>
      </c>
      <c r="Q8" s="72" t="n">
        <v>1140.10412597656</v>
      </c>
      <c r="R8" s="72" t="n">
        <v>4747.0400390625</v>
      </c>
      <c r="S8" s="72" t="n">
        <v>4674.3603515625</v>
      </c>
      <c r="T8" s="72" t="n">
        <v>4438.33349609375</v>
      </c>
      <c r="U8" s="72" t="n">
        <v>4427.466796875</v>
      </c>
      <c r="V8" s="72" t="n">
        <v>4355.86865234375</v>
      </c>
      <c r="W8" s="72" t="n">
        <v>4217.443359375</v>
      </c>
      <c r="X8" s="72" t="n">
        <v>4227.0625</v>
      </c>
      <c r="Y8" s="72" t="n">
        <v>4428.21533203125</v>
      </c>
    </row>
    <row r="9" customFormat="false" ht="12.75" hidden="false" customHeight="false" outlineLevel="0" collapsed="false">
      <c r="B9" s="72" t="n">
        <v>2424.55224609375</v>
      </c>
      <c r="C9" s="72" t="n">
        <v>3817.91333007813</v>
      </c>
      <c r="D9" s="72" t="n">
        <v>4046.69311523438</v>
      </c>
      <c r="E9" s="72" t="n">
        <v>4496.18017578125</v>
      </c>
      <c r="F9" s="72" t="n">
        <v>4695.486328125</v>
      </c>
      <c r="G9" s="72" t="n">
        <v>3484.34692382813</v>
      </c>
      <c r="H9" s="72" t="n">
        <v>3563.2265625</v>
      </c>
      <c r="I9" s="72" t="n">
        <v>4349.53515625</v>
      </c>
      <c r="J9" s="72" t="n">
        <v>4273.6064453125</v>
      </c>
      <c r="K9" s="72" t="n">
        <v>3680.4736328125</v>
      </c>
      <c r="L9" s="72" t="n">
        <v>2036.845703125</v>
      </c>
      <c r="O9" s="72" t="n">
        <v>1807.35986328125</v>
      </c>
      <c r="P9" s="72" t="n">
        <v>3992.58056640625</v>
      </c>
      <c r="Q9" s="72" t="n">
        <v>4240.98193359375</v>
      </c>
      <c r="R9" s="72" t="n">
        <v>4021.05517578125</v>
      </c>
      <c r="S9" s="72" t="n">
        <v>4003.01586914063</v>
      </c>
      <c r="T9" s="72" t="n">
        <v>4009.22045898438</v>
      </c>
      <c r="U9" s="72" t="n">
        <v>3951.29223632813</v>
      </c>
      <c r="V9" s="72" t="n">
        <v>3880.44091796875</v>
      </c>
      <c r="W9" s="72" t="n">
        <v>3553.50854492188</v>
      </c>
      <c r="X9" s="72" t="n">
        <v>3290.70727539063</v>
      </c>
      <c r="Y9" s="72" t="n">
        <v>2851.806152343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2818.02954101563</v>
      </c>
      <c r="C12" s="72" t="n">
        <v>12979.3583984375</v>
      </c>
      <c r="D12" s="72" t="n">
        <v>14339.4208984375</v>
      </c>
      <c r="E12" s="72" t="n">
        <v>3811.42211914063</v>
      </c>
      <c r="F12" s="72" t="n">
        <v>3377.91650390625</v>
      </c>
      <c r="G12" s="72" t="n">
        <v>14843.12890625</v>
      </c>
      <c r="H12" s="72" t="n">
        <v>11843.13671875</v>
      </c>
      <c r="I12" s="72" t="n">
        <v>17745.232421875</v>
      </c>
      <c r="J12" s="72" t="n">
        <v>16607.380859375</v>
      </c>
      <c r="K12" s="72" t="n">
        <v>7987.6357421875</v>
      </c>
      <c r="L12" s="72" t="n">
        <v>1623.30224609375</v>
      </c>
      <c r="O12" s="72" t="n">
        <v>3565.22241210938</v>
      </c>
      <c r="P12" s="72" t="n">
        <v>11627.5771484375</v>
      </c>
      <c r="Q12" s="72" t="n">
        <v>11400.775390625</v>
      </c>
      <c r="R12" s="72" t="n">
        <v>15712.2822265625</v>
      </c>
      <c r="S12" s="72" t="n">
        <v>16510.451171875</v>
      </c>
      <c r="T12" s="72" t="n">
        <v>4354.85595703125</v>
      </c>
      <c r="U12" s="72" t="n">
        <v>3463.21362304688</v>
      </c>
      <c r="V12" s="72" t="n">
        <v>14663.4873046875</v>
      </c>
      <c r="W12" s="72" t="n">
        <v>13251.421875</v>
      </c>
      <c r="X12" s="72" t="n">
        <v>11114.158203125</v>
      </c>
      <c r="Y12" s="72" t="n">
        <v>1591.81115722656</v>
      </c>
    </row>
    <row r="13" customFormat="false" ht="12.75" hidden="false" customHeight="false" outlineLevel="0" collapsed="false">
      <c r="B13" s="72" t="n">
        <v>7324.85302734375</v>
      </c>
      <c r="C13" s="72" t="n">
        <v>15216.26953125</v>
      </c>
      <c r="D13" s="72" t="n">
        <v>14772.1865234375</v>
      </c>
      <c r="E13" s="72" t="n">
        <v>18849.837890625</v>
      </c>
      <c r="F13" s="72" t="n">
        <v>18460.6484375</v>
      </c>
      <c r="G13" s="72" t="n">
        <v>17573.890625</v>
      </c>
      <c r="H13" s="72" t="n">
        <v>16241.41796875</v>
      </c>
      <c r="I13" s="72" t="n">
        <v>14189.7998046875</v>
      </c>
      <c r="J13" s="72" t="n">
        <v>13008.8095703125</v>
      </c>
      <c r="K13" s="72" t="n">
        <v>2224.67822265625</v>
      </c>
      <c r="L13" s="72" t="n">
        <v>1947.82580566406</v>
      </c>
      <c r="O13" s="72" t="n">
        <v>7528.61181640625</v>
      </c>
      <c r="P13" s="72" t="n">
        <v>19574.25390625</v>
      </c>
      <c r="Q13" s="72" t="n">
        <v>18557.1328125</v>
      </c>
      <c r="R13" s="72" t="n">
        <v>3415.48974609375</v>
      </c>
      <c r="S13" s="72" t="n">
        <v>2267.96704101563</v>
      </c>
      <c r="T13" s="72" t="n">
        <v>16608.572265625</v>
      </c>
      <c r="U13" s="72" t="n">
        <v>16723.05078125</v>
      </c>
      <c r="V13" s="72" t="n">
        <v>15320.966796875</v>
      </c>
      <c r="W13" s="72" t="n">
        <v>14636.3828125</v>
      </c>
      <c r="X13" s="72" t="n">
        <v>16264.736328125</v>
      </c>
      <c r="Y13" s="72" t="n">
        <v>14224.7490234375</v>
      </c>
    </row>
    <row r="14" customFormat="false" ht="12.75" hidden="false" customHeight="false" outlineLevel="0" collapsed="false">
      <c r="B14" s="72" t="n">
        <v>20317.9453125</v>
      </c>
      <c r="C14" s="72" t="n">
        <v>21175.017578125</v>
      </c>
      <c r="D14" s="72" t="n">
        <v>21313.912109375</v>
      </c>
      <c r="E14" s="72" t="n">
        <v>18919.25</v>
      </c>
      <c r="F14" s="72" t="n">
        <v>18360.66015625</v>
      </c>
      <c r="G14" s="72" t="n">
        <v>5832.22119140625</v>
      </c>
      <c r="H14" s="72" t="n">
        <v>6035.41455078125</v>
      </c>
      <c r="I14" s="72" t="n">
        <v>16379.0458984375</v>
      </c>
      <c r="J14" s="72" t="n">
        <v>15448.5341796875</v>
      </c>
      <c r="K14" s="72" t="n">
        <v>5127.0283203125</v>
      </c>
      <c r="L14" s="72" t="n">
        <v>3989.1669921875</v>
      </c>
      <c r="O14" s="72" t="n">
        <v>17082.505859375</v>
      </c>
      <c r="P14" s="72" t="n">
        <v>2198.90405273438</v>
      </c>
      <c r="Q14" s="72" t="n">
        <v>1421.17565917969</v>
      </c>
      <c r="R14" s="72" t="n">
        <v>2974.7294921875</v>
      </c>
      <c r="S14" s="72" t="n">
        <v>1707.91931152344</v>
      </c>
      <c r="T14" s="72" t="n">
        <v>17515.111328125</v>
      </c>
      <c r="U14" s="72" t="n">
        <v>19816.923828125</v>
      </c>
      <c r="V14" s="72" t="n">
        <v>16177.455078125</v>
      </c>
      <c r="W14" s="72" t="n">
        <v>15452.0791015625</v>
      </c>
      <c r="X14" s="72" t="n">
        <v>15525.1982421875</v>
      </c>
      <c r="Y14" s="72" t="n">
        <v>15629.33203125</v>
      </c>
    </row>
    <row r="15" customFormat="false" ht="12.75" hidden="false" customHeight="false" outlineLevel="0" collapsed="false">
      <c r="B15" s="72" t="n">
        <v>19496.349609375</v>
      </c>
      <c r="C15" s="72" t="n">
        <v>13622.56640625</v>
      </c>
      <c r="D15" s="72" t="n">
        <v>11998.0322265625</v>
      </c>
      <c r="E15" s="72" t="n">
        <v>8995.5673828125</v>
      </c>
      <c r="F15" s="72" t="n">
        <v>4146.4150390625</v>
      </c>
      <c r="G15" s="72" t="n">
        <v>15377.83984375</v>
      </c>
      <c r="H15" s="72" t="n">
        <v>13750.71484375</v>
      </c>
      <c r="I15" s="72" t="n">
        <v>16181.3154296875</v>
      </c>
      <c r="J15" s="72" t="n">
        <v>15054.8330078125</v>
      </c>
      <c r="K15" s="72" t="n">
        <v>14457.4638671875</v>
      </c>
      <c r="L15" s="72" t="n">
        <v>11457.3955078125</v>
      </c>
      <c r="O15" s="72" t="n">
        <v>15392.720703125</v>
      </c>
      <c r="P15" s="72" t="n">
        <v>18108.291015625</v>
      </c>
      <c r="Q15" s="72" t="n">
        <v>17490.23828125</v>
      </c>
      <c r="R15" s="72" t="n">
        <v>25118.45703125</v>
      </c>
      <c r="S15" s="72" t="n">
        <v>26721.79296875</v>
      </c>
      <c r="T15" s="72" t="n">
        <v>16337.80078125</v>
      </c>
      <c r="U15" s="72" t="n">
        <v>17071.125</v>
      </c>
      <c r="V15" s="72" t="n">
        <v>14846.7001953125</v>
      </c>
      <c r="W15" s="72" t="n">
        <v>13275.3837890625</v>
      </c>
      <c r="X15" s="72" t="n">
        <v>17256.98046875</v>
      </c>
      <c r="Y15" s="72" t="n">
        <v>19551.845703125</v>
      </c>
    </row>
    <row r="16" customFormat="false" ht="12.75" hidden="false" customHeight="false" outlineLevel="0" collapsed="false">
      <c r="B16" s="72" t="n">
        <v>7690.88525390625</v>
      </c>
      <c r="C16" s="72" t="n">
        <v>1700.94311523438</v>
      </c>
      <c r="D16" s="72" t="n">
        <v>1769.13244628906</v>
      </c>
      <c r="E16" s="72" t="n">
        <v>18683.966796875</v>
      </c>
      <c r="F16" s="72" t="n">
        <v>18046.634765625</v>
      </c>
      <c r="G16" s="72" t="n">
        <v>4246.46484375</v>
      </c>
      <c r="H16" s="72" t="n">
        <v>1955.57177734375</v>
      </c>
      <c r="I16" s="72" t="n">
        <v>14596.7822265625</v>
      </c>
      <c r="J16" s="72" t="n">
        <v>14939.7734375</v>
      </c>
      <c r="K16" s="72" t="n">
        <v>5154.4296875</v>
      </c>
      <c r="L16" s="72" t="n">
        <v>3625.69360351563</v>
      </c>
      <c r="O16" s="72" t="n">
        <v>5418.80224609375</v>
      </c>
      <c r="P16" s="72" t="n">
        <v>1095.97387695313</v>
      </c>
      <c r="Q16" s="72" t="n">
        <v>752.836975097656</v>
      </c>
      <c r="R16" s="72" t="n">
        <v>18191.779296875</v>
      </c>
      <c r="S16" s="72" t="n">
        <v>17610.857421875</v>
      </c>
      <c r="T16" s="72" t="n">
        <v>16979.59765625</v>
      </c>
      <c r="U16" s="72" t="n">
        <v>17648.84765625</v>
      </c>
      <c r="V16" s="72" t="n">
        <v>17198.0546875</v>
      </c>
      <c r="W16" s="72" t="n">
        <v>16200.884765625</v>
      </c>
      <c r="X16" s="72" t="n">
        <v>16331.796875</v>
      </c>
      <c r="Y16" s="72" t="n">
        <v>16389.978515625</v>
      </c>
    </row>
    <row r="17" customFormat="false" ht="12.75" hidden="false" customHeight="false" outlineLevel="0" collapsed="false">
      <c r="B17" s="72" t="n">
        <v>3879.48608398438</v>
      </c>
      <c r="C17" s="72" t="n">
        <v>10641.0185546875</v>
      </c>
      <c r="D17" s="72" t="n">
        <v>13825.9228515625</v>
      </c>
      <c r="E17" s="72" t="n">
        <v>17389.8984375</v>
      </c>
      <c r="F17" s="72" t="n">
        <v>17244.40234375</v>
      </c>
      <c r="G17" s="72" t="n">
        <v>14119.740234375</v>
      </c>
      <c r="H17" s="72" t="n">
        <v>15367.9560546875</v>
      </c>
      <c r="I17" s="72" t="n">
        <v>13018.5498046875</v>
      </c>
      <c r="J17" s="72" t="n">
        <v>13173.04296875</v>
      </c>
      <c r="K17" s="72" t="n">
        <v>11398.5029296875</v>
      </c>
      <c r="L17" s="72" t="n">
        <v>3141.3134765625</v>
      </c>
      <c r="O17" s="72" t="n">
        <v>1859.3994140625</v>
      </c>
      <c r="P17" s="72" t="n">
        <v>11086.2236328125</v>
      </c>
      <c r="Q17" s="72" t="n">
        <v>13445.8603515625</v>
      </c>
      <c r="R17" s="72" t="n">
        <v>14064.171875</v>
      </c>
      <c r="S17" s="72" t="n">
        <v>14902.78125</v>
      </c>
      <c r="T17" s="72" t="n">
        <v>15350.943359375</v>
      </c>
      <c r="U17" s="72" t="n">
        <v>15394.0234375</v>
      </c>
      <c r="V17" s="72" t="n">
        <v>15592.5283203125</v>
      </c>
      <c r="W17" s="72" t="n">
        <v>13544.2021484375</v>
      </c>
      <c r="X17" s="72" t="n">
        <v>12746.349609375</v>
      </c>
      <c r="Y17" s="72" t="n">
        <v>7010.624511718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26651748451862</v>
      </c>
      <c r="C20" s="72" t="n">
        <f aca="false">C12/C4</f>
        <v>3.1727312267193</v>
      </c>
      <c r="D20" s="72" t="n">
        <f aca="false">D12/D4</f>
        <v>3.30118910611442</v>
      </c>
      <c r="E20" s="72" t="n">
        <f aca="false">E12/E4</f>
        <v>1.60717282220338</v>
      </c>
      <c r="F20" s="72" t="n">
        <f aca="false">F12/F4</f>
        <v>0.765078677999047</v>
      </c>
      <c r="G20" s="72" t="n">
        <f aca="false">G12/G4</f>
        <v>4.07683027666675</v>
      </c>
      <c r="H20" s="72" t="n">
        <f aca="false">H12/H4</f>
        <v>3.40847405762708</v>
      </c>
      <c r="I20" s="72" t="n">
        <f aca="false">I12/I4</f>
        <v>5.62000959085167</v>
      </c>
      <c r="J20" s="72" t="n">
        <f aca="false">J12/J4</f>
        <v>5.46605339748875</v>
      </c>
      <c r="K20" s="72" t="n">
        <f aca="false">K12/K4</f>
        <v>2.26139982422969</v>
      </c>
      <c r="L20" s="72" t="n">
        <f aca="false">L12/L4</f>
        <v>0.936584550927084</v>
      </c>
      <c r="N20" s="74" t="s">
        <v>3969</v>
      </c>
      <c r="O20" s="76" t="n">
        <f aca="false">O12/O4</f>
        <v>1.31495071709681</v>
      </c>
      <c r="P20" s="72" t="n">
        <f aca="false">P12/P4</f>
        <v>2.78588055985099</v>
      </c>
      <c r="Q20" s="72" t="n">
        <f aca="false">Q12/Q4</f>
        <v>2.73307209972637</v>
      </c>
      <c r="R20" s="72" t="n">
        <f aca="false">R12/R4</f>
        <v>3.25923443310927</v>
      </c>
      <c r="S20" s="72" t="n">
        <f aca="false">S12/S4</f>
        <v>3.58799757895559</v>
      </c>
      <c r="T20" s="72" t="n">
        <f aca="false">T12/T4</f>
        <v>1.26306623724869</v>
      </c>
      <c r="U20" s="72" t="n">
        <f aca="false">U12/U4</f>
        <v>1.38968684803275</v>
      </c>
      <c r="V20" s="72" t="n">
        <f aca="false">V12/V4</f>
        <v>3.16726932432277</v>
      </c>
      <c r="W20" s="72" t="n">
        <f aca="false">W12/W4</f>
        <v>3.24669261333463</v>
      </c>
      <c r="X20" s="72" t="n">
        <f aca="false">X12/X4</f>
        <v>3.27109253486651</v>
      </c>
      <c r="Y20" s="72" t="n">
        <f aca="false">Y12/Y4</f>
        <v>1.06580754957677</v>
      </c>
    </row>
    <row r="21" customFormat="false" ht="12.75" hidden="false" customHeight="false" outlineLevel="0" collapsed="false">
      <c r="A21" s="77"/>
      <c r="B21" s="75" t="n">
        <f aca="false">B13/B5</f>
        <v>1.54761681973507</v>
      </c>
      <c r="C21" s="72" t="n">
        <f aca="false">C13/C5</f>
        <v>3.92361181714887</v>
      </c>
      <c r="D21" s="72" t="n">
        <f aca="false">D13/D5</f>
        <v>4.05567126869368</v>
      </c>
      <c r="E21" s="72" t="n">
        <f aca="false">E13/E5</f>
        <v>4.00935130076448</v>
      </c>
      <c r="F21" s="72" t="n">
        <f aca="false">F13/F5</f>
        <v>3.95524461009976</v>
      </c>
      <c r="G21" s="72" t="n">
        <f aca="false">G13/G5</f>
        <v>3.84562218407253</v>
      </c>
      <c r="H21" s="72" t="n">
        <f aca="false">H13/H5</f>
        <v>4.12288653164392</v>
      </c>
      <c r="I21" s="72" t="n">
        <f aca="false">I13/I5</f>
        <v>3.90419558440356</v>
      </c>
      <c r="J21" s="72" t="n">
        <f aca="false">J13/J5</f>
        <v>3.63537053580627</v>
      </c>
      <c r="K21" s="72" t="n">
        <f aca="false">K13/K5</f>
        <v>0.909261830365651</v>
      </c>
      <c r="L21" s="72" t="n">
        <f aca="false">L13/L5</f>
        <v>0.748807283566736</v>
      </c>
      <c r="N21" s="77"/>
      <c r="O21" s="76" t="n">
        <f aca="false">O13/O5</f>
        <v>1.51849103408013</v>
      </c>
      <c r="P21" s="72" t="n">
        <f aca="false">P13/P5</f>
        <v>3.86365136372538</v>
      </c>
      <c r="Q21" s="72" t="n">
        <f aca="false">Q13/Q5</f>
        <v>3.92189158038524</v>
      </c>
      <c r="R21" s="72" t="n">
        <f aca="false">R13/R5</f>
        <v>1.95857642266628</v>
      </c>
      <c r="S21" s="72" t="n">
        <f aca="false">S13/S5</f>
        <v>1.50905570560136</v>
      </c>
      <c r="T21" s="72" t="n">
        <f aca="false">T13/T5</f>
        <v>3.96224825589048</v>
      </c>
      <c r="U21" s="72" t="n">
        <f aca="false">U13/U5</f>
        <v>4.0880546288147</v>
      </c>
      <c r="V21" s="72" t="n">
        <f aca="false">V13/V5</f>
        <v>3.58864223110322</v>
      </c>
      <c r="W21" s="72" t="n">
        <f aca="false">W13/W5</f>
        <v>3.63514444106704</v>
      </c>
      <c r="X21" s="72" t="n">
        <f aca="false">X13/X5</f>
        <v>3.68335279495413</v>
      </c>
      <c r="Y21" s="72" t="n">
        <f aca="false">Y13/Y5</f>
        <v>3.87850307653125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1945694077686</v>
      </c>
      <c r="C22" s="72" t="n">
        <f aca="false">C14/C6</f>
        <v>4.35823604465966</v>
      </c>
      <c r="D22" s="72" t="n">
        <f aca="false">D14/D6</f>
        <v>4.3939305205438</v>
      </c>
      <c r="E22" s="72" t="n">
        <f aca="false">E14/E6</f>
        <v>4.01597700028368</v>
      </c>
      <c r="F22" s="72" t="n">
        <f aca="false">F14/F6</f>
        <v>4.08781223644425</v>
      </c>
      <c r="G22" s="72" t="n">
        <f aca="false">G14/G6</f>
        <v>1.8536057618818</v>
      </c>
      <c r="H22" s="72" t="n">
        <f aca="false">H14/H6</f>
        <v>1.88785693344971</v>
      </c>
      <c r="I22" s="72" t="n">
        <f aca="false">I14/I6</f>
        <v>3.83611629700829</v>
      </c>
      <c r="J22" s="72" t="n">
        <f aca="false">J14/J6</f>
        <v>3.49215521662145</v>
      </c>
      <c r="K22" s="72" t="n">
        <f aca="false">K14/K6</f>
        <v>1.65351287595213</v>
      </c>
      <c r="L22" s="72" t="n">
        <f aca="false">L14/L6</f>
        <v>1.38265384870545</v>
      </c>
      <c r="N22" s="78" t="s">
        <v>3970</v>
      </c>
      <c r="O22" s="80" t="n">
        <f aca="false">O14/O6</f>
        <v>3.63950282177428</v>
      </c>
      <c r="P22" s="72" t="n">
        <f aca="false">P14/P6</f>
        <v>1.10334910334849</v>
      </c>
      <c r="Q22" s="72" t="n">
        <f aca="false">Q14/Q6</f>
        <v>0.80763595709709</v>
      </c>
      <c r="R22" s="72" t="n">
        <f aca="false">R14/R6</f>
        <v>1.03353737464285</v>
      </c>
      <c r="S22" s="72" t="n">
        <f aca="false">S14/S6</f>
        <v>0.655875367097352</v>
      </c>
      <c r="T22" s="72" t="n">
        <f aca="false">T14/T6</f>
        <v>3.88613902736422</v>
      </c>
      <c r="U22" s="72" t="n">
        <f aca="false">U14/U6</f>
        <v>4.64433126363273</v>
      </c>
      <c r="V22" s="72" t="n">
        <f aca="false">V14/V6</f>
        <v>3.75151820670439</v>
      </c>
      <c r="W22" s="72" t="n">
        <f aca="false">W14/W6</f>
        <v>3.65686533151079</v>
      </c>
      <c r="X22" s="72" t="n">
        <f aca="false">X14/X6</f>
        <v>3.64384513626713</v>
      </c>
      <c r="Y22" s="72" t="n">
        <f aca="false">Y14/Y6</f>
        <v>3.43460853257215</v>
      </c>
    </row>
    <row r="23" customFormat="false" ht="12.75" hidden="false" customHeight="false" outlineLevel="0" collapsed="false">
      <c r="A23" s="77"/>
      <c r="B23" s="79" t="n">
        <f aca="false">B15/B7</f>
        <v>3.95346677791834</v>
      </c>
      <c r="C23" s="72" t="n">
        <f aca="false">C15/C7</f>
        <v>3.09473827130475</v>
      </c>
      <c r="D23" s="72" t="n">
        <f aca="false">D15/D7</f>
        <v>2.88071040102792</v>
      </c>
      <c r="E23" s="72" t="n">
        <f aca="false">E15/E7</f>
        <v>2.63624004725018</v>
      </c>
      <c r="F23" s="72" t="n">
        <f aca="false">F15/F7</f>
        <v>1.38867340633693</v>
      </c>
      <c r="G23" s="72" t="n">
        <f aca="false">G15/G7</f>
        <v>2.62949802377383</v>
      </c>
      <c r="H23" s="72" t="n">
        <f aca="false">H15/H7</f>
        <v>2.29619975051325</v>
      </c>
      <c r="I23" s="72" t="n">
        <f aca="false">I15/I7</f>
        <v>3.77995454610263</v>
      </c>
      <c r="J23" s="72" t="n">
        <f aca="false">J15/J7</f>
        <v>3.50843212651353</v>
      </c>
      <c r="K23" s="72" t="n">
        <f aca="false">K15/K7</f>
        <v>3.50859751305612</v>
      </c>
      <c r="L23" s="72" t="n">
        <f aca="false">L15/L7</f>
        <v>3.0746962729993</v>
      </c>
      <c r="N23" s="77"/>
      <c r="O23" s="80" t="n">
        <f aca="false">O15/O7</f>
        <v>3.40152491008011</v>
      </c>
      <c r="P23" s="72" t="n">
        <f aca="false">P15/P7</f>
        <v>4.20831211822016</v>
      </c>
      <c r="Q23" s="72" t="n">
        <f aca="false">Q15/Q7</f>
        <v>4.31384582219721</v>
      </c>
      <c r="R23" s="72" t="n">
        <f aca="false">R15/R7</f>
        <v>6.12485694705124</v>
      </c>
      <c r="S23" s="72" t="n">
        <f aca="false">S15/S7</f>
        <v>7.07048948132522</v>
      </c>
      <c r="T23" s="72" t="n">
        <f aca="false">T15/T7</f>
        <v>3.89683191413413</v>
      </c>
      <c r="U23" s="72" t="n">
        <f aca="false">U15/U7</f>
        <v>3.95523242955219</v>
      </c>
      <c r="V23" s="72" t="n">
        <f aca="false">V15/V7</f>
        <v>3.83710486383225</v>
      </c>
      <c r="W23" s="72" t="n">
        <f aca="false">W15/W7</f>
        <v>3.32606527914165</v>
      </c>
      <c r="X23" s="72" t="n">
        <f aca="false">X15/X7</f>
        <v>3.94891768806895</v>
      </c>
      <c r="Y23" s="72" t="n">
        <f aca="false">Y15/Y7</f>
        <v>4.0952655825372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88732566337664</v>
      </c>
      <c r="C24" s="72" t="n">
        <f aca="false">C16/C8</f>
        <v>0.635448899042521</v>
      </c>
      <c r="D24" s="72" t="n">
        <f aca="false">D16/D8</f>
        <v>0.787648789450692</v>
      </c>
      <c r="E24" s="72" t="n">
        <f aca="false">E16/E8</f>
        <v>3.72565822558652</v>
      </c>
      <c r="F24" s="72" t="n">
        <f aca="false">F16/F8</f>
        <v>3.59885477775267</v>
      </c>
      <c r="G24" s="72" t="n">
        <f aca="false">G16/G8</f>
        <v>1.44540539696063</v>
      </c>
      <c r="H24" s="72" t="n">
        <f aca="false">H16/H8</f>
        <v>0.989796474431255</v>
      </c>
      <c r="I24" s="72" t="n">
        <f aca="false">I16/I8</f>
        <v>3.50920105254162</v>
      </c>
      <c r="J24" s="72" t="n">
        <f aca="false">J16/J8</f>
        <v>3.68240746970137</v>
      </c>
      <c r="K24" s="72" t="n">
        <f aca="false">K16/K8</f>
        <v>1.2339243299856</v>
      </c>
      <c r="L24" s="72" t="n">
        <f aca="false">L16/L8</f>
        <v>0.99565276360459</v>
      </c>
      <c r="N24" s="81" t="s">
        <v>3971</v>
      </c>
      <c r="O24" s="82" t="n">
        <f aca="false">O16/O8</f>
        <v>1.52843809348964</v>
      </c>
      <c r="P24" s="72" t="n">
        <f aca="false">P16/P8</f>
        <v>0.923947144673355</v>
      </c>
      <c r="Q24" s="72" t="n">
        <f aca="false">Q16/Q8</f>
        <v>0.660322998526832</v>
      </c>
      <c r="R24" s="72" t="n">
        <f aca="false">R16/R8</f>
        <v>3.83223632983465</v>
      </c>
      <c r="S24" s="72" t="n">
        <f aca="false">S16/S8</f>
        <v>3.76754381291725</v>
      </c>
      <c r="T24" s="72" t="n">
        <f aca="false">T16/T8</f>
        <v>3.82566962829495</v>
      </c>
      <c r="U24" s="72" t="n">
        <f aca="false">U16/U8</f>
        <v>3.98621795847389</v>
      </c>
      <c r="V24" s="72" t="n">
        <f aca="false">V16/V8</f>
        <v>3.94824914618265</v>
      </c>
      <c r="W24" s="72" t="n">
        <f aca="false">W16/W8</f>
        <v>3.8413994890084</v>
      </c>
      <c r="X24" s="72" t="n">
        <f aca="false">X16/X8</f>
        <v>3.86362796268094</v>
      </c>
      <c r="Y24" s="72" t="n">
        <f aca="false">Y16/Y8</f>
        <v>3.70126050489663</v>
      </c>
    </row>
    <row r="25" customFormat="false" ht="12.75" hidden="false" customHeight="false" outlineLevel="0" collapsed="false">
      <c r="B25" s="82" t="n">
        <f aca="false">B17/B9</f>
        <v>1.60008351654814</v>
      </c>
      <c r="C25" s="72" t="n">
        <f aca="false">C17/C9</f>
        <v>2.78712941722796</v>
      </c>
      <c r="D25" s="72" t="n">
        <f aca="false">D17/D9</f>
        <v>3.41659781403061</v>
      </c>
      <c r="E25" s="72" t="n">
        <f aca="false">E17/E9</f>
        <v>3.86770497569714</v>
      </c>
      <c r="F25" s="72" t="n">
        <f aca="false">F17/F9</f>
        <v>3.67254872843726</v>
      </c>
      <c r="G25" s="72" t="n">
        <f aca="false">G17/G9</f>
        <v>4.05233478268638</v>
      </c>
      <c r="H25" s="72" t="n">
        <f aca="false">H17/H9</f>
        <v>4.31293261462026</v>
      </c>
      <c r="I25" s="72" t="n">
        <f aca="false">I17/I9</f>
        <v>2.99308991352345</v>
      </c>
      <c r="J25" s="72" t="n">
        <f aca="false">J17/J9</f>
        <v>3.08241835960324</v>
      </c>
      <c r="K25" s="72" t="n">
        <f aca="false">K17/K9</f>
        <v>3.09702067366181</v>
      </c>
      <c r="L25" s="72" t="n">
        <f aca="false">L17/L9</f>
        <v>1.54224420226971</v>
      </c>
      <c r="O25" s="82" t="n">
        <f aca="false">O17/O9</f>
        <v>1.02879313181536</v>
      </c>
      <c r="P25" s="72" t="n">
        <f aca="false">P17/P9</f>
        <v>2.77670630521334</v>
      </c>
      <c r="Q25" s="72" t="n">
        <f aca="false">Q17/Q9</f>
        <v>3.17045923847373</v>
      </c>
      <c r="R25" s="72" t="n">
        <f aca="false">R17/R9</f>
        <v>3.49763215379592</v>
      </c>
      <c r="S25" s="72" t="n">
        <f aca="false">S17/S9</f>
        <v>3.72288837645786</v>
      </c>
      <c r="T25" s="72" t="n">
        <f aca="false">T17/T9</f>
        <v>3.82890976348648</v>
      </c>
      <c r="U25" s="72" t="n">
        <f aca="false">U17/U9</f>
        <v>3.89594657058457</v>
      </c>
      <c r="V25" s="72" t="n">
        <f aca="false">V17/V9</f>
        <v>4.01823623911134</v>
      </c>
      <c r="W25" s="72" t="n">
        <f aca="false">W17/W9</f>
        <v>3.81150121836425</v>
      </c>
      <c r="X25" s="72" t="n">
        <f aca="false">X17/X9</f>
        <v>3.87343769672188</v>
      </c>
      <c r="Y25" s="72" t="n">
        <f aca="false">Y17/Y9</f>
        <v>2.458310325881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40706715212685</v>
      </c>
      <c r="C28" s="72" t="n">
        <f aca="false">AVERAGE(C20:D20)</f>
        <v>3.23696016641686</v>
      </c>
      <c r="E28" s="72" t="n">
        <f aca="false">AVERAGE(E20:F20)</f>
        <v>1.18612575010121</v>
      </c>
      <c r="G28" s="72" t="n">
        <f aca="false">AVERAGE(G20:H20)</f>
        <v>3.74265216714692</v>
      </c>
      <c r="I28" s="72" t="n">
        <f aca="false">AVERAGE(I20:J20)</f>
        <v>5.54303149417021</v>
      </c>
      <c r="K28" s="72" t="n">
        <f aca="false">AVERAGE(K20:L20)</f>
        <v>1.59899218757839</v>
      </c>
      <c r="O28" s="72" t="n">
        <f aca="false">AVERAGE(O20:O21)</f>
        <v>1.41672087558847</v>
      </c>
      <c r="P28" s="72" t="n">
        <f aca="false">AVERAGE(P20:Q20)</f>
        <v>2.75947632978868</v>
      </c>
      <c r="R28" s="72" t="n">
        <f aca="false">AVERAGE(R20:S20)</f>
        <v>3.42361600603243</v>
      </c>
      <c r="T28" s="72" t="n">
        <f aca="false">AVERAGE(T20:U20)</f>
        <v>1.32637654264072</v>
      </c>
      <c r="V28" s="72" t="n">
        <f aca="false">AVERAGE(V20:W20)</f>
        <v>3.2069809688287</v>
      </c>
      <c r="X28" s="72" t="n">
        <f aca="false">AVERAGE(X20:Y20)</f>
        <v>2.1684500422216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98964154292128</v>
      </c>
      <c r="E29" s="72" t="n">
        <f aca="false">AVERAGE(E21:F21)</f>
        <v>3.98229795543212</v>
      </c>
      <c r="G29" s="72" t="n">
        <f aca="false">AVERAGE(G21:H21)</f>
        <v>3.98425435785822</v>
      </c>
      <c r="I29" s="72" t="n">
        <f aca="false">AVERAGE(I21:J21)</f>
        <v>3.76978306010492</v>
      </c>
      <c r="K29" s="72" t="n">
        <f aca="false">AVERAGE(K21:L21)</f>
        <v>0.829034556966194</v>
      </c>
      <c r="N29" s="72" t="s">
        <v>3973</v>
      </c>
      <c r="P29" s="72" t="n">
        <f aca="false">AVERAGE(P21:Q21)</f>
        <v>3.89277147205531</v>
      </c>
      <c r="R29" s="72" t="n">
        <f aca="false">AVERAGE(R21:S21)</f>
        <v>1.73381606413382</v>
      </c>
      <c r="T29" s="72" t="n">
        <f aca="false">AVERAGE(T21:U21)</f>
        <v>4.02515144235259</v>
      </c>
      <c r="V29" s="72" t="n">
        <f aca="false">AVERAGE(V21:W21)</f>
        <v>3.61189333608513</v>
      </c>
      <c r="X29" s="72" t="n">
        <f aca="false">AVERAGE(X21:Y21)</f>
        <v>3.78092793574269</v>
      </c>
    </row>
    <row r="30" customFormat="false" ht="12.75" hidden="false" customHeight="false" outlineLevel="0" collapsed="false">
      <c r="A30" s="72" t="n">
        <f aca="false">B30-B28</f>
        <v>2.66695094071663</v>
      </c>
      <c r="B30" s="72" t="n">
        <f aca="false">AVERAGE(B22:B23)</f>
        <v>4.07401809284347</v>
      </c>
      <c r="C30" s="72" t="n">
        <f aca="false">AVERAGE(C22:D22)</f>
        <v>4.37608328260173</v>
      </c>
      <c r="E30" s="72" t="n">
        <f aca="false">AVERAGE(E22:F22)</f>
        <v>4.05189461836397</v>
      </c>
      <c r="G30" s="72" t="n">
        <f aca="false">AVERAGE(G22:H22)</f>
        <v>1.87073134766575</v>
      </c>
      <c r="I30" s="72" t="n">
        <f aca="false">AVERAGE(I22:J22)</f>
        <v>3.66413575681487</v>
      </c>
      <c r="K30" s="72" t="n">
        <f aca="false">AVERAGE(K22:L22)</f>
        <v>1.51808336232879</v>
      </c>
      <c r="N30" s="72" t="n">
        <f aca="false">O30-O28</f>
        <v>2.10379299033873</v>
      </c>
      <c r="O30" s="72" t="n">
        <f aca="false">AVERAGE(O22:O23)</f>
        <v>3.5205138659272</v>
      </c>
      <c r="P30" s="72" t="n">
        <f aca="false">AVERAGE(P22:Q22)</f>
        <v>0.955492530222791</v>
      </c>
      <c r="R30" s="72" t="n">
        <f aca="false">AVERAGE(R22:S22)</f>
        <v>0.8447063708701</v>
      </c>
      <c r="T30" s="72" t="n">
        <f aca="false">AVERAGE(T22:U22)</f>
        <v>4.26523514549847</v>
      </c>
      <c r="V30" s="72" t="n">
        <f aca="false">AVERAGE(V22:W22)</f>
        <v>3.70419176910759</v>
      </c>
      <c r="X30" s="72" t="n">
        <f aca="false">AVERAGE(X22:Y22)</f>
        <v>3.53922683441964</v>
      </c>
    </row>
    <row r="31" customFormat="false" ht="12.75" hidden="false" customHeight="false" outlineLevel="0" collapsed="false">
      <c r="C31" s="72" t="n">
        <f aca="false">AVERAGE(C23:D23)</f>
        <v>2.98772433616634</v>
      </c>
      <c r="E31" s="72" t="n">
        <f aca="false">AVERAGE(E23:F23)</f>
        <v>2.01245672679356</v>
      </c>
      <c r="G31" s="72" t="n">
        <f aca="false">AVERAGE(G23:H23)</f>
        <v>2.46284888714354</v>
      </c>
      <c r="I31" s="72" t="n">
        <f aca="false">AVERAGE(I23:J23)</f>
        <v>3.64419333630808</v>
      </c>
      <c r="K31" s="72" t="n">
        <f aca="false">AVERAGE(K23:L23)</f>
        <v>3.29164689302771</v>
      </c>
      <c r="P31" s="72" t="n">
        <f aca="false">AVERAGE(P23:Q23)</f>
        <v>4.26107897020869</v>
      </c>
      <c r="R31" s="72" t="n">
        <f aca="false">AVERAGE(R23:S23)</f>
        <v>6.59767321418823</v>
      </c>
      <c r="T31" s="72" t="n">
        <f aca="false">AVERAGE(T23:U23)</f>
        <v>3.92603217184316</v>
      </c>
      <c r="V31" s="72" t="n">
        <f aca="false">AVERAGE(V23:W23)</f>
        <v>3.58158507148695</v>
      </c>
      <c r="X31" s="72" t="n">
        <f aca="false">AVERAGE(X23:Y23)</f>
        <v>4.02209163530308</v>
      </c>
    </row>
    <row r="32" customFormat="false" ht="12.75" hidden="false" customHeight="false" outlineLevel="0" collapsed="false">
      <c r="B32" s="72" t="n">
        <f aca="false">AVERAGE(B24:B25)</f>
        <v>1.74370458996239</v>
      </c>
      <c r="C32" s="72" t="n">
        <f aca="false">AVERAGE(C24:D24)</f>
        <v>0.711548844246607</v>
      </c>
      <c r="E32" s="72" t="n">
        <f aca="false">AVERAGE(E24:F24)</f>
        <v>3.66225650166959</v>
      </c>
      <c r="G32" s="72" t="n">
        <f aca="false">AVERAGE(G24:H24)</f>
        <v>1.21760093569594</v>
      </c>
      <c r="I32" s="72" t="n">
        <f aca="false">AVERAGE(I24:J24)</f>
        <v>3.59580426112149</v>
      </c>
      <c r="K32" s="72" t="n">
        <f aca="false">AVERAGE(K24:L24)</f>
        <v>1.11478854679509</v>
      </c>
      <c r="O32" s="72" t="n">
        <f aca="false">AVERAGE(O24:O25)</f>
        <v>1.2786156126525</v>
      </c>
      <c r="P32" s="72" t="n">
        <f aca="false">AVERAGE(P24:Q24)</f>
        <v>0.792135071600093</v>
      </c>
      <c r="R32" s="72" t="n">
        <f aca="false">AVERAGE(R24:S24)</f>
        <v>3.79989007137595</v>
      </c>
      <c r="T32" s="72" t="n">
        <f aca="false">AVERAGE(T24:U24)</f>
        <v>3.90594379338442</v>
      </c>
      <c r="V32" s="72" t="n">
        <f aca="false">AVERAGE(V24:W24)</f>
        <v>3.89482431759553</v>
      </c>
      <c r="X32" s="72" t="n">
        <f aca="false">AVERAGE(X24:Y24)</f>
        <v>3.78244423378879</v>
      </c>
    </row>
    <row r="33" customFormat="false" ht="12.75" hidden="false" customHeight="false" outlineLevel="0" collapsed="false">
      <c r="C33" s="72" t="n">
        <f aca="false">AVERAGE(C25:D25)</f>
        <v>3.10186361562929</v>
      </c>
      <c r="E33" s="72" t="n">
        <f aca="false">AVERAGE(E25:F25)</f>
        <v>3.7701268520672</v>
      </c>
      <c r="G33" s="72" t="n">
        <f aca="false">AVERAGE(G25:H25)</f>
        <v>4.18263369865332</v>
      </c>
      <c r="I33" s="72" t="n">
        <f aca="false">AVERAGE(I25:J25)</f>
        <v>3.03775413656334</v>
      </c>
      <c r="K33" s="72" t="n">
        <f aca="false">AVERAGE(K25:L25)</f>
        <v>2.31963243796576</v>
      </c>
      <c r="P33" s="72" t="n">
        <f aca="false">AVERAGE(P25:Q25)</f>
        <v>2.97358277184354</v>
      </c>
      <c r="R33" s="72" t="n">
        <f aca="false">AVERAGE(R25:S25)</f>
        <v>3.61026026512689</v>
      </c>
      <c r="T33" s="72" t="n">
        <f aca="false">AVERAGE(T25:U25)</f>
        <v>3.86242816703552</v>
      </c>
      <c r="V33" s="72" t="n">
        <f aca="false">AVERAGE(V25:W25)</f>
        <v>3.91486872873779</v>
      </c>
      <c r="X33" s="72" t="n">
        <f aca="false">AVERAGE(X25:Y25)</f>
        <v>3.16587401130164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31.3863263717064</v>
      </c>
      <c r="D38" s="90"/>
      <c r="E38" s="91" t="n">
        <f aca="false">((B30-E28)/(A30))*100</f>
        <v>108.284419433912</v>
      </c>
      <c r="F38" s="90"/>
      <c r="G38" s="90" t="n">
        <f aca="false">((B30-G28)/(A30))*100</f>
        <v>12.4248976851264</v>
      </c>
      <c r="H38" s="90"/>
      <c r="I38" s="90" t="n">
        <f aca="false">((B30-I28)/(A30))*100</f>
        <v>-55.0821306421184</v>
      </c>
      <c r="J38" s="90"/>
      <c r="K38" s="91" t="n">
        <f aca="false">((B30-K28)/(A30))*100</f>
        <v>92.8035783290423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36.174544721531</v>
      </c>
      <c r="Q38" s="90"/>
      <c r="R38" s="90" t="n">
        <f aca="false">(($O$30-R28)/($N$30))*100</f>
        <v>4.60586475664446</v>
      </c>
      <c r="S38" s="90"/>
      <c r="T38" s="91" t="n">
        <f aca="false">(($O$30-T28)/($N$30))*100</f>
        <v>104.294354689964</v>
      </c>
      <c r="U38" s="90"/>
      <c r="V38" s="90" t="n">
        <f aca="false">(($O$30-V28)/($N$30))*100</f>
        <v>14.9032199716577</v>
      </c>
      <c r="W38" s="90"/>
      <c r="X38" s="90" t="n">
        <f aca="false">(($O$30-X28)/($N$30))*100</f>
        <v>64.2679118104613</v>
      </c>
    </row>
    <row r="39" customFormat="false" ht="12.75" hidden="false" customHeight="false" outlineLevel="0" collapsed="false">
      <c r="B39" s="90"/>
      <c r="C39" s="90" t="n">
        <f aca="false">((B30-C29)/(B30-B28))*100</f>
        <v>3.1637833540171</v>
      </c>
      <c r="D39" s="90"/>
      <c r="E39" s="90" t="n">
        <f aca="false">((B30-E29)/(A30))*100</f>
        <v>3.43913853123618</v>
      </c>
      <c r="F39" s="90"/>
      <c r="G39" s="90" t="n">
        <f aca="false">((B30-G29)/(A30))*100</f>
        <v>3.36578126034547</v>
      </c>
      <c r="H39" s="90"/>
      <c r="I39" s="90" t="n">
        <f aca="false">((B30-I29)/(A30))*100</f>
        <v>11.4075976462021</v>
      </c>
      <c r="J39" s="90"/>
      <c r="K39" s="91" t="n">
        <f aca="false">((B30-K29)/(A30))*100</f>
        <v>121.673911819515</v>
      </c>
      <c r="L39" s="90"/>
      <c r="M39" s="90"/>
      <c r="N39" s="90"/>
      <c r="O39" s="90"/>
      <c r="P39" s="90" t="n">
        <f aca="false">(($O$30-P29)/($N$30))*100</f>
        <v>-17.6945929489088</v>
      </c>
      <c r="Q39" s="90"/>
      <c r="R39" s="91" t="n">
        <f aca="false">(($O$30-R29)/($N$30))*100</f>
        <v>84.9274529384995</v>
      </c>
      <c r="S39" s="90"/>
      <c r="T39" s="90" t="n">
        <f aca="false">(($O$30-T29)/($N$30))*100</f>
        <v>-23.9870357370162</v>
      </c>
      <c r="U39" s="90"/>
      <c r="V39" s="90" t="n">
        <f aca="false">(($O$30-V29)/($N$30))*100</f>
        <v>-4.34355806762234</v>
      </c>
      <c r="W39" s="90"/>
      <c r="X39" s="90" t="n">
        <f aca="false">(($O$30-X29)/($N$30))*100</f>
        <v>-12.3783124580887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1.326237207689</v>
      </c>
      <c r="D40" s="90"/>
      <c r="E40" s="90" t="n">
        <f aca="false">((B30-E30)/(A30))*100</f>
        <v>0.829541861522189</v>
      </c>
      <c r="F40" s="90"/>
      <c r="G40" s="91" t="n">
        <f aca="false">((B30-G30)/(A30))*100</f>
        <v>82.6144460154817</v>
      </c>
      <c r="H40" s="90"/>
      <c r="I40" s="90" t="n">
        <f aca="false">((B30-I30)/(A30))*100</f>
        <v>15.3689492285322</v>
      </c>
      <c r="J40" s="90"/>
      <c r="K40" s="91" t="n">
        <f aca="false">((B30-K30)/(A30))*100</f>
        <v>95.8373358689486</v>
      </c>
      <c r="L40" s="90"/>
      <c r="M40" s="90"/>
      <c r="N40" s="90"/>
      <c r="O40" s="90" t="n">
        <f aca="false">((O30-O30)/(O30-O28))*100</f>
        <v>0</v>
      </c>
      <c r="P40" s="91" t="n">
        <f aca="false">(($O$30-P30)/($N$30))*100</f>
        <v>121.923656342795</v>
      </c>
      <c r="Q40" s="90"/>
      <c r="R40" s="91" t="n">
        <f aca="false">(($O$30-R30)/($N$30))*100</f>
        <v>127.189676329622</v>
      </c>
      <c r="S40" s="90"/>
      <c r="T40" s="90" t="n">
        <f aca="false">(($O$30-T30)/($N$30))*100</f>
        <v>-35.3989809354469</v>
      </c>
      <c r="U40" s="90"/>
      <c r="V40" s="90" t="n">
        <f aca="false">(($O$30-V30)/($N$30))*100</f>
        <v>-8.73079737521204</v>
      </c>
      <c r="W40" s="90"/>
      <c r="X40" s="90" t="n">
        <f aca="false">(($O$30-X30)/($N$30))*100</f>
        <v>-0.889487158592867</v>
      </c>
    </row>
    <row r="41" customFormat="false" ht="12.75" hidden="false" customHeight="false" outlineLevel="0" collapsed="false">
      <c r="B41" s="90"/>
      <c r="C41" s="90" t="n">
        <f aca="false">((B30-C31)/(A30))*100</f>
        <v>40.7316737661939</v>
      </c>
      <c r="D41" s="90"/>
      <c r="E41" s="90" t="n">
        <f aca="false">((B30-E31)/(A30))*100</f>
        <v>77.3003107997164</v>
      </c>
      <c r="F41" s="90"/>
      <c r="G41" s="90" t="n">
        <f aca="false">((B30-G31)/(A30))*100</f>
        <v>60.4124050840995</v>
      </c>
      <c r="H41" s="90"/>
      <c r="I41" s="90" t="n">
        <f aca="false">((B30-I31)/(A30))*100</f>
        <v>16.116710284138</v>
      </c>
      <c r="J41" s="90"/>
      <c r="K41" s="90" t="n">
        <f aca="false">((B30-K31)/(A30))*100</f>
        <v>29.3357927163645</v>
      </c>
      <c r="L41" s="90"/>
      <c r="M41" s="90"/>
      <c r="N41" s="90"/>
      <c r="O41" s="90"/>
      <c r="P41" s="90" t="n">
        <f aca="false">(($O$30-P31)/($N$30))*100</f>
        <v>-35.2014246497823</v>
      </c>
      <c r="Q41" s="90"/>
      <c r="R41" s="90" t="n">
        <f aca="false">(($O$30-R31)/($N$30))*100</f>
        <v>-146.26721176429</v>
      </c>
      <c r="S41" s="90"/>
      <c r="T41" s="90" t="n">
        <f aca="false">(($O$30-T31)/($N$30))*100</f>
        <v>-19.2755802390363</v>
      </c>
      <c r="U41" s="90"/>
      <c r="V41" s="90" t="n">
        <f aca="false">(($O$30-V31)/($N$30))*100</f>
        <v>-2.90290945165276</v>
      </c>
      <c r="W41" s="90"/>
      <c r="X41" s="90" t="n">
        <f aca="false">(($O$30-X31)/($N$30))*100</f>
        <v>-23.8415933354318</v>
      </c>
    </row>
    <row r="42" customFormat="false" ht="12.75" hidden="false" customHeight="false" outlineLevel="0" collapsed="false">
      <c r="B42" s="90" t="n">
        <f aca="false">((B30-B28)/(B30-B32))*100</f>
        <v>114.446014985509</v>
      </c>
      <c r="C42" s="91" t="n">
        <f aca="false">((B30-C32)/(A30))*100</f>
        <v>126.079156435227</v>
      </c>
      <c r="D42" s="90"/>
      <c r="E42" s="90" t="n">
        <f aca="false">((B30-E32)/(A30))*100</f>
        <v>15.4394137847634</v>
      </c>
      <c r="F42" s="90"/>
      <c r="G42" s="91" t="n">
        <f aca="false">((B30-G32)/(A30))*100</f>
        <v>107.10422578602</v>
      </c>
      <c r="H42" s="90"/>
      <c r="I42" s="90" t="n">
        <f aca="false">((B30-I32)/(A30))*100</f>
        <v>17.9311071839018</v>
      </c>
      <c r="J42" s="90"/>
      <c r="K42" s="91" t="n">
        <f aca="false">((B30-K32)/(A30))*100</f>
        <v>110.959279410412</v>
      </c>
      <c r="L42" s="90"/>
      <c r="M42" s="90"/>
      <c r="N42" s="90"/>
      <c r="O42" s="90" t="n">
        <f aca="false">((O30-O28)/(O30-O32))*100</f>
        <v>93.8398068362718</v>
      </c>
      <c r="P42" s="91" t="n">
        <f aca="false">(($O$30-P32)/($N$30))*100</f>
        <v>129.688558088019</v>
      </c>
      <c r="Q42" s="90"/>
      <c r="R42" s="90" t="n">
        <f aca="false">(($O$30-R32)/($N$30))*100</f>
        <v>-13.2796433266835</v>
      </c>
      <c r="S42" s="90"/>
      <c r="T42" s="90" t="n">
        <f aca="false">(($O$30-T32)/($N$30))*100</f>
        <v>-18.3207154519117</v>
      </c>
      <c r="U42" s="90"/>
      <c r="V42" s="90" t="n">
        <f aca="false">(($O$30-V32)/($N$30))*100</f>
        <v>-17.7921712538867</v>
      </c>
      <c r="W42" s="90"/>
      <c r="X42" s="90" t="n">
        <f aca="false">(($O$30-X32)/($N$30))*100</f>
        <v>-12.4503869470264</v>
      </c>
    </row>
    <row r="43" customFormat="false" ht="12.75" hidden="false" customHeight="false" outlineLevel="0" collapsed="false">
      <c r="B43" s="90"/>
      <c r="C43" s="90" t="n">
        <f aca="false">((B30-C33)/(A30))*100</f>
        <v>36.4519070213178</v>
      </c>
      <c r="D43" s="90"/>
      <c r="E43" s="90" t="n">
        <f aca="false">((B30-E33)/(A30))*100</f>
        <v>11.394706821814</v>
      </c>
      <c r="F43" s="90"/>
      <c r="G43" s="90" t="n">
        <f aca="false">((B30-G33)/(A30))*100</f>
        <v>-4.0726510619901</v>
      </c>
      <c r="H43" s="90"/>
      <c r="I43" s="90" t="n">
        <f aca="false">((B30-I33)/(A30))*100</f>
        <v>38.8557562293094</v>
      </c>
      <c r="J43" s="90"/>
      <c r="K43" s="90" t="n">
        <f aca="false">((B30-K33)/(A30))*100</f>
        <v>65.7824494666669</v>
      </c>
      <c r="L43" s="90"/>
      <c r="M43" s="90"/>
      <c r="N43" s="90"/>
      <c r="O43" s="90"/>
      <c r="P43" s="90" t="n">
        <f aca="false">(($O$30-P33)/($N$30))*100</f>
        <v>25.997381709861</v>
      </c>
      <c r="Q43" s="90"/>
      <c r="R43" s="90" t="n">
        <f aca="false">(($O$30-R33)/($N$30))*100</f>
        <v>-4.26593298921691</v>
      </c>
      <c r="S43" s="90"/>
      <c r="T43" s="90" t="n">
        <f aca="false">(($O$30-T33)/($N$30))*100</f>
        <v>-16.2522787497868</v>
      </c>
      <c r="U43" s="90"/>
      <c r="V43" s="90" t="n">
        <f aca="false">(($O$30-V33)/($N$30))*100</f>
        <v>-18.7449461340349</v>
      </c>
      <c r="W43" s="90"/>
      <c r="X43" s="90" t="n">
        <f aca="false">(($O$30-X33)/($N$30))*100</f>
        <v>16.8571649517882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71.1793265160053</v>
      </c>
      <c r="C46" s="90" t="n">
        <f aca="false">C78</f>
        <v>86.2848389552238</v>
      </c>
      <c r="D46" s="90"/>
      <c r="E46" s="90" t="n">
        <f aca="false">E78</f>
        <v>69.426130553215</v>
      </c>
      <c r="F46" s="90"/>
      <c r="G46" s="90" t="n">
        <f aca="false">G78</f>
        <v>72.7900639899356</v>
      </c>
      <c r="H46" s="90"/>
      <c r="I46" s="90" t="n">
        <f aca="false">I78</f>
        <v>63.3818846049277</v>
      </c>
      <c r="J46" s="90"/>
      <c r="K46" s="90" t="n">
        <f aca="false">K78</f>
        <v>53.8639767187265</v>
      </c>
      <c r="L46" s="77" t="s">
        <v>3980</v>
      </c>
      <c r="M46" s="73"/>
      <c r="N46" s="73"/>
      <c r="O46" s="90" t="n">
        <f aca="false">O78</f>
        <v>83.190742628956</v>
      </c>
      <c r="P46" s="90" t="n">
        <f aca="false">P78</f>
        <v>90.5225843517116</v>
      </c>
      <c r="Q46" s="90"/>
      <c r="R46" s="90" t="n">
        <f aca="false">R78</f>
        <v>102.207972420723</v>
      </c>
      <c r="S46" s="90"/>
      <c r="T46" s="90" t="n">
        <f aca="false">T78</f>
        <v>64.4322036191975</v>
      </c>
      <c r="U46" s="90"/>
      <c r="V46" s="90" t="n">
        <f aca="false">V78</f>
        <v>94.4931434482666</v>
      </c>
      <c r="W46" s="90"/>
      <c r="X46" s="90" t="n">
        <f aca="false">X78</f>
        <v>53.0565172741503</v>
      </c>
    </row>
    <row r="47" customFormat="false" ht="12.75" hidden="false" customHeight="false" outlineLevel="0" collapsed="false">
      <c r="B47" s="90"/>
      <c r="C47" s="90" t="n">
        <f aca="false">C79</f>
        <v>76.9333058006829</v>
      </c>
      <c r="D47" s="90"/>
      <c r="E47" s="90" t="n">
        <f aca="false">E79</f>
        <v>95.841850497808</v>
      </c>
      <c r="F47" s="90"/>
      <c r="G47" s="90" t="n">
        <f aca="false">G79</f>
        <v>87.0474838818859</v>
      </c>
      <c r="H47" s="90"/>
      <c r="I47" s="90" t="n">
        <f aca="false">I79</f>
        <v>73.7868013808483</v>
      </c>
      <c r="J47" s="90"/>
      <c r="K47" s="90" t="n">
        <f aca="false">K79</f>
        <v>51.639443958344</v>
      </c>
      <c r="L47" s="73"/>
      <c r="M47" s="73"/>
      <c r="N47" s="73"/>
      <c r="O47" s="90"/>
      <c r="P47" s="90" t="n">
        <f aca="false">P79</f>
        <v>106.281226061311</v>
      </c>
      <c r="Q47" s="90"/>
      <c r="R47" s="90" t="n">
        <f aca="false">R79</f>
        <v>35.2186897502434</v>
      </c>
      <c r="S47" s="90"/>
      <c r="T47" s="90" t="n">
        <f aca="false">T79</f>
        <v>89.8418973295023</v>
      </c>
      <c r="U47" s="90"/>
      <c r="V47" s="90" t="n">
        <f aca="false">V79</f>
        <v>89.9854440586977</v>
      </c>
      <c r="W47" s="90"/>
      <c r="X47" s="90" t="n">
        <f aca="false">X79</f>
        <v>87.6823537892454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9.3254200939497</v>
      </c>
      <c r="D48" s="90"/>
      <c r="E48" s="90" t="n">
        <f aca="false">E80</f>
        <v>94.1406703650928</v>
      </c>
      <c r="F48" s="90"/>
      <c r="G48" s="90" t="n">
        <f aca="false">G80</f>
        <v>64.8918072232947</v>
      </c>
      <c r="H48" s="90"/>
      <c r="I48" s="90" t="n">
        <f aca="false">I80</f>
        <v>88.9328635400025</v>
      </c>
      <c r="J48" s="90"/>
      <c r="K48" s="90" t="n">
        <f aca="false">K80</f>
        <v>61.2341830242928</v>
      </c>
      <c r="L48" s="73"/>
      <c r="M48" s="73"/>
      <c r="N48" s="73"/>
      <c r="O48" s="90" t="n">
        <f aca="false">O80</f>
        <v>100</v>
      </c>
      <c r="P48" s="90" t="n">
        <f aca="false">P80</f>
        <v>40.7057054766663</v>
      </c>
      <c r="Q48" s="90"/>
      <c r="R48" s="90" t="n">
        <f aca="false">R80</f>
        <v>59.4674555116102</v>
      </c>
      <c r="S48" s="90"/>
      <c r="T48" s="90" t="n">
        <f aca="false">T80</f>
        <v>95.1740343871269</v>
      </c>
      <c r="U48" s="90"/>
      <c r="V48" s="90" t="n">
        <f aca="false">V80</f>
        <v>92.611490634426</v>
      </c>
      <c r="W48" s="90"/>
      <c r="X48" s="90" t="n">
        <f aca="false">X80</f>
        <v>95.577852914443</v>
      </c>
    </row>
    <row r="49" customFormat="false" ht="12.75" hidden="false" customHeight="false" outlineLevel="0" collapsed="false">
      <c r="B49" s="90"/>
      <c r="C49" s="90" t="n">
        <f aca="false">C81</f>
        <v>87.6370157703845</v>
      </c>
      <c r="D49" s="90"/>
      <c r="E49" s="90" t="n">
        <f aca="false">E81</f>
        <v>65.4520781781418</v>
      </c>
      <c r="F49" s="90"/>
      <c r="G49" s="90" t="n">
        <f aca="false">G81</f>
        <v>121.087218011988</v>
      </c>
      <c r="H49" s="90"/>
      <c r="I49" s="90" t="n">
        <f aca="false">I81</f>
        <v>87.6887993311844</v>
      </c>
      <c r="J49" s="90"/>
      <c r="K49" s="90" t="n">
        <f aca="false">K81</f>
        <v>80.2728484659763</v>
      </c>
      <c r="L49" s="73"/>
      <c r="M49" s="73"/>
      <c r="N49" s="73"/>
      <c r="O49" s="90"/>
      <c r="P49" s="90" t="n">
        <f aca="false">P81</f>
        <v>90.6555406563987</v>
      </c>
      <c r="Q49" s="90"/>
      <c r="R49" s="90" t="n">
        <f aca="false">R81</f>
        <v>85.4812191969995</v>
      </c>
      <c r="S49" s="90"/>
      <c r="T49" s="90" t="n">
        <f aca="false">T81</f>
        <v>92.2961719336219</v>
      </c>
      <c r="U49" s="90"/>
      <c r="V49" s="90" t="n">
        <f aca="false">V81</f>
        <v>85.2659388272293</v>
      </c>
      <c r="W49" s="90"/>
      <c r="X49" s="90" t="n">
        <f aca="false">X81</f>
        <v>99.191123555853</v>
      </c>
    </row>
    <row r="50" customFormat="false" ht="12.75" hidden="false" customHeight="false" outlineLevel="0" collapsed="false">
      <c r="B50" s="90" t="n">
        <f aca="false">B82</f>
        <v>66.4895476078837</v>
      </c>
      <c r="C50" s="90" t="n">
        <f aca="false">C82</f>
        <v>50.3599724213952</v>
      </c>
      <c r="D50" s="90"/>
      <c r="E50" s="90" t="n">
        <f aca="false">E82</f>
        <v>102.600092198415</v>
      </c>
      <c r="F50" s="90"/>
      <c r="G50" s="90" t="n">
        <f aca="false">G82</f>
        <v>50.2657110559226</v>
      </c>
      <c r="H50" s="90"/>
      <c r="I50" s="90" t="n">
        <f aca="false">I82</f>
        <v>84.0549090560891</v>
      </c>
      <c r="J50" s="90"/>
      <c r="K50" s="90" t="n">
        <f aca="false">K82</f>
        <v>79.9849544455016</v>
      </c>
      <c r="L50" s="73"/>
      <c r="M50" s="73"/>
      <c r="N50" s="73"/>
      <c r="O50" s="90" t="n">
        <f aca="false">O82</f>
        <v>58.0621599391915</v>
      </c>
      <c r="P50" s="90" t="n">
        <f aca="false">P82</f>
        <v>25.2339903845619</v>
      </c>
      <c r="Q50" s="90"/>
      <c r="R50" s="90" t="n">
        <f aca="false">R82</f>
        <v>102.196817915089</v>
      </c>
      <c r="S50" s="90"/>
      <c r="T50" s="90" t="n">
        <f aca="false">T82</f>
        <v>96.1700533514814</v>
      </c>
      <c r="U50" s="90"/>
      <c r="V50" s="90" t="n">
        <f aca="false">V82</f>
        <v>92.997343310313</v>
      </c>
      <c r="W50" s="90"/>
      <c r="X50" s="90" t="n">
        <f aca="false">X82</f>
        <v>93.8864516876698</v>
      </c>
    </row>
    <row r="51" customFormat="false" ht="12.75" hidden="false" customHeight="false" outlineLevel="0" collapsed="false">
      <c r="B51" s="90"/>
      <c r="C51" s="90" t="n">
        <f aca="false">C83</f>
        <v>80.4536513654162</v>
      </c>
      <c r="D51" s="90"/>
      <c r="E51" s="90" t="n">
        <f aca="false">E83</f>
        <v>94.0292610335523</v>
      </c>
      <c r="F51" s="90"/>
      <c r="G51" s="90" t="n">
        <f aca="false">G83</f>
        <v>72.0955363989181</v>
      </c>
      <c r="H51" s="90"/>
      <c r="I51" s="90" t="n">
        <f aca="false">I83</f>
        <v>88.2133432754573</v>
      </c>
      <c r="J51" s="90"/>
      <c r="K51" s="90" t="n">
        <f aca="false">K83</f>
        <v>58.4872516885352</v>
      </c>
      <c r="L51" s="73"/>
      <c r="M51" s="73"/>
      <c r="N51" s="73"/>
      <c r="O51" s="90"/>
      <c r="P51" s="90" t="n">
        <f aca="false">P83</f>
        <v>89.3119762155856</v>
      </c>
      <c r="Q51" s="90"/>
      <c r="R51" s="90" t="n">
        <f aca="false">R83</f>
        <v>87.0395581883579</v>
      </c>
      <c r="S51" s="90"/>
      <c r="T51" s="90" t="n">
        <f aca="false">T83</f>
        <v>86.350121288035</v>
      </c>
      <c r="U51" s="90"/>
      <c r="V51" s="90" t="n">
        <f aca="false">V83</f>
        <v>80.6383285020977</v>
      </c>
      <c r="W51" s="90"/>
      <c r="X51" s="90" t="n">
        <f aca="false">X83</f>
        <v>66.6297259736265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2085</v>
      </c>
      <c r="C55" s="33" t="s">
        <v>2086</v>
      </c>
      <c r="D55" s="32" t="s">
        <v>2087</v>
      </c>
      <c r="E55" s="33" t="s">
        <v>2088</v>
      </c>
      <c r="F55" s="32" t="s">
        <v>2089</v>
      </c>
      <c r="G55" s="33" t="s">
        <v>2090</v>
      </c>
      <c r="H55" s="32" t="s">
        <v>2091</v>
      </c>
      <c r="I55" s="33" t="s">
        <v>2092</v>
      </c>
      <c r="J55" s="32" t="s">
        <v>2093</v>
      </c>
      <c r="K55" s="38" t="s">
        <v>2094</v>
      </c>
      <c r="L55" s="103"/>
      <c r="M55" s="103"/>
      <c r="N55" s="103"/>
      <c r="O55" s="32" t="s">
        <v>2085</v>
      </c>
      <c r="P55" s="33" t="s">
        <v>2086</v>
      </c>
      <c r="Q55" s="32" t="s">
        <v>2087</v>
      </c>
      <c r="R55" s="33" t="s">
        <v>2088</v>
      </c>
      <c r="S55" s="32" t="s">
        <v>2089</v>
      </c>
      <c r="T55" s="33" t="s">
        <v>2090</v>
      </c>
      <c r="U55" s="32" t="s">
        <v>2091</v>
      </c>
      <c r="V55" s="33" t="s">
        <v>2092</v>
      </c>
      <c r="W55" s="32" t="s">
        <v>2093</v>
      </c>
      <c r="X55" s="38" t="s">
        <v>2094</v>
      </c>
    </row>
    <row r="56" customFormat="false" ht="56.25" hidden="false" customHeight="false" outlineLevel="0" collapsed="false">
      <c r="B56" s="34" t="s">
        <v>2095</v>
      </c>
      <c r="C56" s="35" t="s">
        <v>2096</v>
      </c>
      <c r="D56" s="34" t="s">
        <v>2097</v>
      </c>
      <c r="E56" s="35" t="s">
        <v>2098</v>
      </c>
      <c r="F56" s="34" t="s">
        <v>2099</v>
      </c>
      <c r="G56" s="35" t="s">
        <v>2100</v>
      </c>
      <c r="H56" s="34" t="s">
        <v>2101</v>
      </c>
      <c r="I56" s="35" t="s">
        <v>2102</v>
      </c>
      <c r="J56" s="34" t="s">
        <v>2103</v>
      </c>
      <c r="K56" s="39" t="s">
        <v>2104</v>
      </c>
      <c r="L56" s="105"/>
      <c r="M56" s="105"/>
      <c r="N56" s="105"/>
      <c r="O56" s="34" t="s">
        <v>2095</v>
      </c>
      <c r="P56" s="35" t="s">
        <v>2096</v>
      </c>
      <c r="Q56" s="34" t="s">
        <v>2097</v>
      </c>
      <c r="R56" s="35" t="s">
        <v>2098</v>
      </c>
      <c r="S56" s="34" t="s">
        <v>2099</v>
      </c>
      <c r="T56" s="35" t="s">
        <v>2100</v>
      </c>
      <c r="U56" s="34" t="s">
        <v>2101</v>
      </c>
      <c r="V56" s="35" t="s">
        <v>2102</v>
      </c>
      <c r="W56" s="34" t="s">
        <v>2103</v>
      </c>
      <c r="X56" s="39" t="s">
        <v>2104</v>
      </c>
    </row>
    <row r="57" customFormat="false" ht="12.75" hidden="false" customHeight="false" outlineLevel="0" collapsed="false">
      <c r="B57" s="32" t="s">
        <v>2105</v>
      </c>
      <c r="C57" s="33" t="s">
        <v>2106</v>
      </c>
      <c r="D57" s="32" t="s">
        <v>2107</v>
      </c>
      <c r="E57" s="33" t="s">
        <v>2108</v>
      </c>
      <c r="F57" s="32" t="s">
        <v>2109</v>
      </c>
      <c r="G57" s="33" t="s">
        <v>2110</v>
      </c>
      <c r="H57" s="32" t="s">
        <v>2111</v>
      </c>
      <c r="I57" s="33" t="s">
        <v>2112</v>
      </c>
      <c r="J57" s="32" t="s">
        <v>2113</v>
      </c>
      <c r="K57" s="38" t="s">
        <v>2114</v>
      </c>
      <c r="L57" s="103"/>
      <c r="M57" s="103"/>
      <c r="N57" s="103"/>
      <c r="O57" s="32" t="s">
        <v>2105</v>
      </c>
      <c r="P57" s="33" t="s">
        <v>2106</v>
      </c>
      <c r="Q57" s="32" t="s">
        <v>2107</v>
      </c>
      <c r="R57" s="33" t="s">
        <v>2108</v>
      </c>
      <c r="S57" s="32" t="s">
        <v>2109</v>
      </c>
      <c r="T57" s="33" t="s">
        <v>2110</v>
      </c>
      <c r="U57" s="32" t="s">
        <v>2111</v>
      </c>
      <c r="V57" s="33" t="s">
        <v>2112</v>
      </c>
      <c r="W57" s="32" t="s">
        <v>2113</v>
      </c>
      <c r="X57" s="38" t="s">
        <v>2114</v>
      </c>
    </row>
    <row r="58" customFormat="false" ht="33.75" hidden="false" customHeight="false" outlineLevel="0" collapsed="false">
      <c r="B58" s="34" t="s">
        <v>2115</v>
      </c>
      <c r="C58" s="35" t="s">
        <v>2116</v>
      </c>
      <c r="D58" s="34" t="s">
        <v>2117</v>
      </c>
      <c r="E58" s="35" t="s">
        <v>2118</v>
      </c>
      <c r="F58" s="34" t="s">
        <v>2119</v>
      </c>
      <c r="G58" s="35" t="s">
        <v>2120</v>
      </c>
      <c r="H58" s="34" t="s">
        <v>2121</v>
      </c>
      <c r="I58" s="35" t="s">
        <v>2122</v>
      </c>
      <c r="J58" s="34" t="s">
        <v>2123</v>
      </c>
      <c r="K58" s="39" t="s">
        <v>2124</v>
      </c>
      <c r="L58" s="105"/>
      <c r="M58" s="105"/>
      <c r="N58" s="105"/>
      <c r="O58" s="34" t="s">
        <v>2115</v>
      </c>
      <c r="P58" s="35" t="s">
        <v>2116</v>
      </c>
      <c r="Q58" s="34" t="s">
        <v>2117</v>
      </c>
      <c r="R58" s="35" t="s">
        <v>2118</v>
      </c>
      <c r="S58" s="34" t="s">
        <v>2119</v>
      </c>
      <c r="T58" s="35" t="s">
        <v>2120</v>
      </c>
      <c r="U58" s="34" t="s">
        <v>2121</v>
      </c>
      <c r="V58" s="35" t="s">
        <v>2122</v>
      </c>
      <c r="W58" s="34" t="s">
        <v>2123</v>
      </c>
      <c r="X58" s="39" t="s">
        <v>2124</v>
      </c>
    </row>
    <row r="59" customFormat="false" ht="12.75" hidden="false" customHeight="false" outlineLevel="0" collapsed="false">
      <c r="B59" s="32" t="s">
        <v>2125</v>
      </c>
      <c r="C59" s="33" t="s">
        <v>2126</v>
      </c>
      <c r="D59" s="32" t="s">
        <v>2127</v>
      </c>
      <c r="E59" s="33" t="s">
        <v>2128</v>
      </c>
      <c r="F59" s="32" t="s">
        <v>2129</v>
      </c>
      <c r="G59" s="33" t="s">
        <v>2130</v>
      </c>
      <c r="H59" s="32" t="s">
        <v>2131</v>
      </c>
      <c r="I59" s="33" t="s">
        <v>2132</v>
      </c>
      <c r="J59" s="32" t="s">
        <v>2133</v>
      </c>
      <c r="K59" s="33" t="s">
        <v>2134</v>
      </c>
      <c r="L59" s="103"/>
      <c r="M59" s="103"/>
      <c r="N59" s="103"/>
      <c r="O59" s="32" t="s">
        <v>2125</v>
      </c>
      <c r="P59" s="33" t="s">
        <v>2126</v>
      </c>
      <c r="Q59" s="32" t="s">
        <v>2127</v>
      </c>
      <c r="R59" s="33" t="s">
        <v>2128</v>
      </c>
      <c r="S59" s="32" t="s">
        <v>2129</v>
      </c>
      <c r="T59" s="33" t="s">
        <v>2130</v>
      </c>
      <c r="U59" s="32" t="s">
        <v>2131</v>
      </c>
      <c r="V59" s="33" t="s">
        <v>2132</v>
      </c>
      <c r="W59" s="32" t="s">
        <v>2133</v>
      </c>
      <c r="X59" s="33" t="s">
        <v>2134</v>
      </c>
    </row>
    <row r="60" customFormat="false" ht="45" hidden="false" customHeight="false" outlineLevel="0" collapsed="false">
      <c r="B60" s="34" t="s">
        <v>2135</v>
      </c>
      <c r="C60" s="35" t="s">
        <v>2136</v>
      </c>
      <c r="D60" s="34" t="s">
        <v>2137</v>
      </c>
      <c r="E60" s="35" t="s">
        <v>2138</v>
      </c>
      <c r="F60" s="34" t="s">
        <v>2139</v>
      </c>
      <c r="G60" s="35" t="s">
        <v>2140</v>
      </c>
      <c r="H60" s="34" t="s">
        <v>2141</v>
      </c>
      <c r="I60" s="35" t="s">
        <v>2142</v>
      </c>
      <c r="J60" s="34" t="s">
        <v>2143</v>
      </c>
      <c r="K60" s="39" t="s">
        <v>2144</v>
      </c>
      <c r="L60" s="105"/>
      <c r="M60" s="105"/>
      <c r="N60" s="105"/>
      <c r="O60" s="34" t="s">
        <v>2135</v>
      </c>
      <c r="P60" s="35" t="s">
        <v>2136</v>
      </c>
      <c r="Q60" s="34" t="s">
        <v>2137</v>
      </c>
      <c r="R60" s="35" t="s">
        <v>2138</v>
      </c>
      <c r="S60" s="34" t="s">
        <v>2139</v>
      </c>
      <c r="T60" s="35" t="s">
        <v>2140</v>
      </c>
      <c r="U60" s="34" t="s">
        <v>2141</v>
      </c>
      <c r="V60" s="35" t="s">
        <v>2142</v>
      </c>
      <c r="W60" s="34" t="s">
        <v>2143</v>
      </c>
      <c r="X60" s="39" t="s">
        <v>2144</v>
      </c>
    </row>
    <row r="61" customFormat="false" ht="12.75" hidden="false" customHeight="false" outlineLevel="0" collapsed="false">
      <c r="B61" s="32" t="s">
        <v>2145</v>
      </c>
      <c r="C61" s="33" t="s">
        <v>2146</v>
      </c>
      <c r="D61" s="32" t="s">
        <v>2147</v>
      </c>
      <c r="E61" s="33" t="s">
        <v>2148</v>
      </c>
      <c r="F61" s="32" t="s">
        <v>2149</v>
      </c>
      <c r="G61" s="33" t="s">
        <v>2150</v>
      </c>
      <c r="H61" s="32" t="s">
        <v>2151</v>
      </c>
      <c r="I61" s="33" t="s">
        <v>2152</v>
      </c>
      <c r="J61" s="32" t="s">
        <v>2153</v>
      </c>
      <c r="K61" s="33" t="s">
        <v>2154</v>
      </c>
      <c r="L61" s="103"/>
      <c r="M61" s="103"/>
      <c r="N61" s="103"/>
      <c r="O61" s="32" t="s">
        <v>2145</v>
      </c>
      <c r="P61" s="33" t="s">
        <v>2146</v>
      </c>
      <c r="Q61" s="32" t="s">
        <v>2147</v>
      </c>
      <c r="R61" s="33" t="s">
        <v>2148</v>
      </c>
      <c r="S61" s="32" t="s">
        <v>2149</v>
      </c>
      <c r="T61" s="33" t="s">
        <v>2150</v>
      </c>
      <c r="U61" s="32" t="s">
        <v>2151</v>
      </c>
      <c r="V61" s="33" t="s">
        <v>2152</v>
      </c>
      <c r="W61" s="32" t="s">
        <v>2153</v>
      </c>
      <c r="X61" s="33" t="s">
        <v>2154</v>
      </c>
    </row>
    <row r="62" customFormat="false" ht="33.75" hidden="false" customHeight="false" outlineLevel="0" collapsed="false">
      <c r="B62" s="34" t="s">
        <v>2155</v>
      </c>
      <c r="C62" s="35" t="s">
        <v>2156</v>
      </c>
      <c r="D62" s="34" t="s">
        <v>2157</v>
      </c>
      <c r="E62" s="35" t="s">
        <v>2158</v>
      </c>
      <c r="F62" s="34" t="s">
        <v>2159</v>
      </c>
      <c r="G62" s="35" t="s">
        <v>2160</v>
      </c>
      <c r="H62" s="34" t="s">
        <v>2161</v>
      </c>
      <c r="I62" s="35" t="s">
        <v>2162</v>
      </c>
      <c r="J62" s="34" t="s">
        <v>2163</v>
      </c>
      <c r="K62" s="39" t="s">
        <v>2164</v>
      </c>
      <c r="L62" s="105"/>
      <c r="M62" s="105"/>
      <c r="N62" s="105"/>
      <c r="O62" s="34" t="s">
        <v>2155</v>
      </c>
      <c r="P62" s="35" t="s">
        <v>2156</v>
      </c>
      <c r="Q62" s="34" t="s">
        <v>2157</v>
      </c>
      <c r="R62" s="35" t="s">
        <v>2158</v>
      </c>
      <c r="S62" s="34" t="s">
        <v>2159</v>
      </c>
      <c r="T62" s="35" t="s">
        <v>2160</v>
      </c>
      <c r="U62" s="34" t="s">
        <v>2161</v>
      </c>
      <c r="V62" s="35" t="s">
        <v>2162</v>
      </c>
      <c r="W62" s="34" t="s">
        <v>2163</v>
      </c>
      <c r="X62" s="39" t="s">
        <v>2164</v>
      </c>
    </row>
    <row r="63" customFormat="false" ht="12.75" hidden="false" customHeight="false" outlineLevel="0" collapsed="false">
      <c r="B63" s="32" t="s">
        <v>2165</v>
      </c>
      <c r="C63" s="33" t="s">
        <v>2166</v>
      </c>
      <c r="D63" s="32" t="s">
        <v>2167</v>
      </c>
      <c r="E63" s="33" t="s">
        <v>2168</v>
      </c>
      <c r="F63" s="32" t="s">
        <v>2169</v>
      </c>
      <c r="G63" s="33" t="s">
        <v>2170</v>
      </c>
      <c r="H63" s="32" t="s">
        <v>2171</v>
      </c>
      <c r="I63" s="33" t="s">
        <v>2172</v>
      </c>
      <c r="J63" s="32" t="s">
        <v>2173</v>
      </c>
      <c r="K63" s="33" t="s">
        <v>2174</v>
      </c>
      <c r="L63" s="103"/>
      <c r="M63" s="103"/>
      <c r="N63" s="103"/>
      <c r="O63" s="32" t="s">
        <v>2165</v>
      </c>
      <c r="P63" s="33" t="s">
        <v>2166</v>
      </c>
      <c r="Q63" s="32" t="s">
        <v>2167</v>
      </c>
      <c r="R63" s="33" t="s">
        <v>2168</v>
      </c>
      <c r="S63" s="32" t="s">
        <v>2169</v>
      </c>
      <c r="T63" s="33" t="s">
        <v>2170</v>
      </c>
      <c r="U63" s="32" t="s">
        <v>2171</v>
      </c>
      <c r="V63" s="33" t="s">
        <v>2172</v>
      </c>
      <c r="W63" s="32" t="s">
        <v>2173</v>
      </c>
      <c r="X63" s="33" t="s">
        <v>2174</v>
      </c>
    </row>
    <row r="64" customFormat="false" ht="45" hidden="false" customHeight="false" outlineLevel="0" collapsed="false">
      <c r="B64" s="34" t="s">
        <v>2175</v>
      </c>
      <c r="C64" s="35" t="s">
        <v>2176</v>
      </c>
      <c r="D64" s="34" t="s">
        <v>2177</v>
      </c>
      <c r="E64" s="35" t="s">
        <v>2178</v>
      </c>
      <c r="F64" s="34" t="s">
        <v>2179</v>
      </c>
      <c r="G64" s="35" t="s">
        <v>2180</v>
      </c>
      <c r="H64" s="34" t="s">
        <v>2181</v>
      </c>
      <c r="I64" s="35" t="s">
        <v>2182</v>
      </c>
      <c r="J64" s="34" t="s">
        <v>2183</v>
      </c>
      <c r="K64" s="39" t="s">
        <v>2184</v>
      </c>
      <c r="L64" s="105"/>
      <c r="M64" s="105"/>
      <c r="N64" s="105"/>
      <c r="O64" s="34" t="s">
        <v>2175</v>
      </c>
      <c r="P64" s="35" t="s">
        <v>2176</v>
      </c>
      <c r="Q64" s="34" t="s">
        <v>2177</v>
      </c>
      <c r="R64" s="35" t="s">
        <v>2178</v>
      </c>
      <c r="S64" s="34" t="s">
        <v>2179</v>
      </c>
      <c r="T64" s="35" t="s">
        <v>2180</v>
      </c>
      <c r="U64" s="34" t="s">
        <v>2181</v>
      </c>
      <c r="V64" s="35" t="s">
        <v>2182</v>
      </c>
      <c r="W64" s="34" t="s">
        <v>2183</v>
      </c>
      <c r="X64" s="39" t="s">
        <v>2184</v>
      </c>
    </row>
    <row r="65" customFormat="false" ht="12.75" hidden="false" customHeight="false" outlineLevel="0" collapsed="false">
      <c r="B65" s="32" t="s">
        <v>2185</v>
      </c>
      <c r="C65" s="33" t="s">
        <v>2186</v>
      </c>
      <c r="D65" s="32" t="s">
        <v>2187</v>
      </c>
      <c r="E65" s="33" t="s">
        <v>2188</v>
      </c>
      <c r="F65" s="32" t="s">
        <v>2189</v>
      </c>
      <c r="G65" s="33" t="s">
        <v>2190</v>
      </c>
      <c r="H65" s="32" t="s">
        <v>2191</v>
      </c>
      <c r="I65" s="33" t="s">
        <v>2192</v>
      </c>
      <c r="J65" s="32" t="s">
        <v>2193</v>
      </c>
      <c r="K65" s="33" t="s">
        <v>2194</v>
      </c>
      <c r="L65" s="103"/>
      <c r="M65" s="103"/>
      <c r="N65" s="103"/>
      <c r="O65" s="32" t="s">
        <v>2185</v>
      </c>
      <c r="P65" s="33" t="s">
        <v>2186</v>
      </c>
      <c r="Q65" s="32" t="s">
        <v>2187</v>
      </c>
      <c r="R65" s="33" t="s">
        <v>2188</v>
      </c>
      <c r="S65" s="32" t="s">
        <v>2189</v>
      </c>
      <c r="T65" s="33" t="s">
        <v>2190</v>
      </c>
      <c r="U65" s="32" t="s">
        <v>2191</v>
      </c>
      <c r="V65" s="33" t="s">
        <v>2192</v>
      </c>
      <c r="W65" s="32" t="s">
        <v>2193</v>
      </c>
      <c r="X65" s="33" t="s">
        <v>2194</v>
      </c>
    </row>
    <row r="66" customFormat="false" ht="33.75" hidden="false" customHeight="false" outlineLevel="0" collapsed="false">
      <c r="B66" s="36" t="s">
        <v>2195</v>
      </c>
      <c r="C66" s="35" t="s">
        <v>2196</v>
      </c>
      <c r="D66" s="34" t="s">
        <v>2197</v>
      </c>
      <c r="E66" s="35" t="s">
        <v>2198</v>
      </c>
      <c r="F66" s="34" t="s">
        <v>2199</v>
      </c>
      <c r="G66" s="35" t="s">
        <v>2200</v>
      </c>
      <c r="H66" s="34" t="s">
        <v>2201</v>
      </c>
      <c r="I66" s="35" t="s">
        <v>2202</v>
      </c>
      <c r="J66" s="34" t="s">
        <v>2203</v>
      </c>
      <c r="K66" s="39" t="s">
        <v>2204</v>
      </c>
      <c r="L66" s="105"/>
      <c r="M66" s="105"/>
      <c r="N66" s="105"/>
      <c r="O66" s="36" t="s">
        <v>2195</v>
      </c>
      <c r="P66" s="35" t="s">
        <v>2196</v>
      </c>
      <c r="Q66" s="34" t="s">
        <v>2197</v>
      </c>
      <c r="R66" s="35" t="s">
        <v>2198</v>
      </c>
      <c r="S66" s="34" t="s">
        <v>2199</v>
      </c>
      <c r="T66" s="35" t="s">
        <v>2200</v>
      </c>
      <c r="U66" s="34" t="s">
        <v>2201</v>
      </c>
      <c r="V66" s="35" t="s">
        <v>2202</v>
      </c>
      <c r="W66" s="34" t="s">
        <v>2203</v>
      </c>
      <c r="X66" s="39" t="s">
        <v>2204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3479.00549316406</v>
      </c>
      <c r="C70" s="72" t="n">
        <f aca="false">AVERAGE(C4:D4)</f>
        <v>4217.31201171875</v>
      </c>
      <c r="E70" s="72" t="n">
        <f aca="false">AVERAGE(E4:F4)</f>
        <v>3393.31518554688</v>
      </c>
      <c r="G70" s="72" t="n">
        <f aca="false">AVERAGE(G4:H4)</f>
        <v>3557.73291015625</v>
      </c>
      <c r="I70" s="72" t="n">
        <f aca="false">AVERAGE(I4:J4)</f>
        <v>3097.89282226563</v>
      </c>
      <c r="K70" s="72" t="n">
        <f aca="false">AVERAGE(K4:L4)</f>
        <v>2632.68957519531</v>
      </c>
      <c r="O70" s="72" t="n">
        <f aca="false">AVERAGE(O4:O5)</f>
        <v>3834.62670898438</v>
      </c>
      <c r="P70" s="72" t="n">
        <f aca="false">AVERAGE(P4:Q4)</f>
        <v>4172.58349609375</v>
      </c>
      <c r="R70" s="72" t="n">
        <f aca="false">AVERAGE(R4:S4)</f>
        <v>4711.21435546875</v>
      </c>
      <c r="T70" s="72" t="n">
        <f aca="false">AVERAGE(T4:U4)</f>
        <v>2969.96325683594</v>
      </c>
      <c r="V70" s="72" t="n">
        <f aca="false">AVERAGE(V4:W4)</f>
        <v>4355.60400390625</v>
      </c>
      <c r="X70" s="72" t="n">
        <f aca="false">AVERAGE(X4:Y4)</f>
        <v>2445.60791015625</v>
      </c>
    </row>
    <row r="71" customFormat="false" ht="12.75" hidden="false" customHeight="false" outlineLevel="0" collapsed="false">
      <c r="C71" s="72" t="n">
        <f aca="false">AVERAGE(C5:D5)</f>
        <v>3760.24060058594</v>
      </c>
      <c r="E71" s="72" t="n">
        <f aca="false">AVERAGE(E5:F5)</f>
        <v>4684.42651367188</v>
      </c>
      <c r="G71" s="72" t="n">
        <f aca="false">AVERAGE(G5:H5)</f>
        <v>4254.58752441406</v>
      </c>
      <c r="I71" s="72" t="n">
        <f aca="false">AVERAGE(I5:J5)</f>
        <v>3606.45007324219</v>
      </c>
      <c r="K71" s="72" t="n">
        <f aca="false">AVERAGE(K5:L5)</f>
        <v>2523.9619140625</v>
      </c>
      <c r="P71" s="72" t="n">
        <f aca="false">AVERAGE(P5:Q5)</f>
        <v>4898.96850585938</v>
      </c>
      <c r="R71" s="72" t="n">
        <f aca="false">AVERAGE(R5:S5)</f>
        <v>1623.38409423828</v>
      </c>
      <c r="T71" s="72" t="n">
        <f aca="false">AVERAGE(T5:U5)</f>
        <v>4141.20764160156</v>
      </c>
      <c r="V71" s="72" t="n">
        <f aca="false">AVERAGE(V5:W5)</f>
        <v>4147.82434082031</v>
      </c>
      <c r="X71" s="72" t="n">
        <f aca="false">AVERAGE(X5:Y5)</f>
        <v>4041.66479492188</v>
      </c>
    </row>
    <row r="72" customFormat="false" ht="12.75" hidden="false" customHeight="false" outlineLevel="0" collapsed="false">
      <c r="B72" s="72" t="n">
        <f aca="false">AVERAGE(B6:B7)</f>
        <v>4887.66284179688</v>
      </c>
      <c r="C72" s="72" t="n">
        <f aca="false">AVERAGE(C6:D6)</f>
        <v>4854.69165039063</v>
      </c>
      <c r="E72" s="72" t="n">
        <f aca="false">AVERAGE(E6:F6)</f>
        <v>4601.27856445313</v>
      </c>
      <c r="G72" s="72" t="n">
        <f aca="false">AVERAGE(G6:H6)</f>
        <v>3171.69274902344</v>
      </c>
      <c r="I72" s="72" t="n">
        <f aca="false">AVERAGE(I6:J6)</f>
        <v>4346.73852539063</v>
      </c>
      <c r="K72" s="72" t="n">
        <f aca="false">AVERAGE(K6:L6)</f>
        <v>2992.92041015625</v>
      </c>
      <c r="O72" s="72" t="n">
        <f aca="false">AVERAGE(O6:O7)</f>
        <v>4609.43920898438</v>
      </c>
      <c r="P72" s="72" t="n">
        <f aca="false">AVERAGE(P6:Q6)</f>
        <v>1876.30474853516</v>
      </c>
      <c r="R72" s="72" t="n">
        <f aca="false">AVERAGE(R6:S6)</f>
        <v>2741.1162109375</v>
      </c>
      <c r="T72" s="72" t="n">
        <f aca="false">AVERAGE(T6:U6)</f>
        <v>4386.9892578125</v>
      </c>
      <c r="V72" s="72" t="n">
        <f aca="false">AVERAGE(V6:W6)</f>
        <v>4268.87036132813</v>
      </c>
      <c r="X72" s="72" t="n">
        <f aca="false">AVERAGE(X6:Y6)</f>
        <v>4405.60302734375</v>
      </c>
    </row>
    <row r="73" customFormat="false" ht="12.75" hidden="false" customHeight="false" outlineLevel="0" collapsed="false">
      <c r="C73" s="72" t="n">
        <f aca="false">AVERAGE(C7:D7)</f>
        <v>4283.40185546875</v>
      </c>
      <c r="E73" s="72" t="n">
        <f aca="false">AVERAGE(E7:F7)</f>
        <v>3199.07690429688</v>
      </c>
      <c r="G73" s="72" t="n">
        <f aca="false">AVERAGE(G7:H7)</f>
        <v>5918.3349609375</v>
      </c>
      <c r="I73" s="72" t="n">
        <f aca="false">AVERAGE(I7:J7)</f>
        <v>4285.93286132813</v>
      </c>
      <c r="K73" s="72" t="n">
        <f aca="false">AVERAGE(K7:L7)</f>
        <v>3923.46618652344</v>
      </c>
      <c r="P73" s="72" t="n">
        <f aca="false">AVERAGE(P7:Q7)</f>
        <v>4178.71203613281</v>
      </c>
      <c r="R73" s="72" t="n">
        <f aca="false">AVERAGE(R7:S7)</f>
        <v>3940.20483398438</v>
      </c>
      <c r="T73" s="72" t="n">
        <f aca="false">AVERAGE(T7:U7)</f>
        <v>4254.3359375</v>
      </c>
      <c r="V73" s="72" t="n">
        <f aca="false">AVERAGE(V7:W7)</f>
        <v>3930.28161621094</v>
      </c>
      <c r="X73" s="72" t="n">
        <f aca="false">AVERAGE(X7:Y7)</f>
        <v>4572.15454101563</v>
      </c>
    </row>
    <row r="74" customFormat="false" ht="12.75" hidden="false" customHeight="false" outlineLevel="0" collapsed="false">
      <c r="B74" s="72" t="n">
        <f aca="false">AVERAGE(B8:B9)</f>
        <v>3249.78491210938</v>
      </c>
      <c r="C74" s="72" t="n">
        <f aca="false">AVERAGE(C8:D8)</f>
        <v>2461.42565917969</v>
      </c>
      <c r="E74" s="72" t="n">
        <f aca="false">AVERAGE(E8:F8)</f>
        <v>5014.74658203125</v>
      </c>
      <c r="G74" s="72" t="n">
        <f aca="false">AVERAGE(G8:H8)</f>
        <v>2456.81848144531</v>
      </c>
      <c r="I74" s="72" t="n">
        <f aca="false">AVERAGE(I8:J8)</f>
        <v>4108.32055664063</v>
      </c>
      <c r="K74" s="72" t="n">
        <f aca="false">AVERAGE(K8:L8)</f>
        <v>3909.39489746094</v>
      </c>
      <c r="O74" s="72" t="n">
        <f aca="false">AVERAGE(O8:O9)</f>
        <v>2676.33996582031</v>
      </c>
      <c r="P74" s="72" t="n">
        <f aca="false">AVERAGE(P8:Q8)</f>
        <v>1163.14544677734</v>
      </c>
      <c r="R74" s="72" t="n">
        <f aca="false">AVERAGE(R8:S8)</f>
        <v>4710.7001953125</v>
      </c>
      <c r="T74" s="72" t="n">
        <f aca="false">AVERAGE(T8:U8)</f>
        <v>4432.90014648438</v>
      </c>
      <c r="V74" s="72" t="n">
        <f aca="false">AVERAGE(V8:W8)</f>
        <v>4286.65600585938</v>
      </c>
      <c r="X74" s="72" t="n">
        <f aca="false">AVERAGE(X8:Y8)</f>
        <v>4327.63891601563</v>
      </c>
    </row>
    <row r="75" customFormat="false" ht="12.75" hidden="false" customHeight="false" outlineLevel="0" collapsed="false">
      <c r="C75" s="72" t="n">
        <f aca="false">AVERAGE(C9:D9)</f>
        <v>3932.30322265625</v>
      </c>
      <c r="E75" s="72" t="n">
        <f aca="false">AVERAGE(E9:F9)</f>
        <v>4595.83325195313</v>
      </c>
      <c r="G75" s="72" t="n">
        <f aca="false">AVERAGE(G9:H9)</f>
        <v>3523.78674316406</v>
      </c>
      <c r="I75" s="72" t="n">
        <f aca="false">AVERAGE(I9:J9)</f>
        <v>4311.57080078125</v>
      </c>
      <c r="K75" s="72" t="n">
        <f aca="false">AVERAGE(K9:L9)</f>
        <v>2858.65966796875</v>
      </c>
      <c r="P75" s="72" t="n">
        <f aca="false">AVERAGE(P9:Q9)</f>
        <v>4116.78125</v>
      </c>
      <c r="R75" s="72" t="n">
        <f aca="false">AVERAGE(R9:S9)</f>
        <v>4012.03552246094</v>
      </c>
      <c r="T75" s="72" t="n">
        <f aca="false">AVERAGE(T9:U9)</f>
        <v>3980.25634765625</v>
      </c>
      <c r="V75" s="72" t="n">
        <f aca="false">AVERAGE(V9:W9)</f>
        <v>3716.97473144531</v>
      </c>
      <c r="X75" s="72" t="n">
        <f aca="false">AVERAGE(X9:Y9)</f>
        <v>3071.25671386719</v>
      </c>
    </row>
    <row r="78" customFormat="false" ht="12.75" hidden="false" customHeight="false" outlineLevel="0" collapsed="false">
      <c r="B78" s="89" t="n">
        <f aca="false">B70/$B$72*100</f>
        <v>71.1793265160053</v>
      </c>
      <c r="C78" s="89" t="n">
        <f aca="false">C70/$B$72*100</f>
        <v>86.2848389552238</v>
      </c>
      <c r="D78" s="89"/>
      <c r="E78" s="89" t="n">
        <f aca="false">E70/$B$72*100</f>
        <v>69.426130553215</v>
      </c>
      <c r="F78" s="89"/>
      <c r="G78" s="89" t="n">
        <f aca="false">G70/$B$72*100</f>
        <v>72.7900639899356</v>
      </c>
      <c r="H78" s="89"/>
      <c r="I78" s="89" t="n">
        <f aca="false">I70/$B$72*100</f>
        <v>63.3818846049277</v>
      </c>
      <c r="J78" s="89"/>
      <c r="K78" s="89" t="n">
        <f aca="false">K70/$B$72*100</f>
        <v>53.8639767187265</v>
      </c>
      <c r="O78" s="89" t="n">
        <f aca="false">O70/$O$72*100</f>
        <v>83.190742628956</v>
      </c>
      <c r="P78" s="89" t="n">
        <f aca="false">P70/$O$72*100</f>
        <v>90.5225843517116</v>
      </c>
      <c r="Q78" s="89"/>
      <c r="R78" s="89" t="n">
        <f aca="false">R70/$O$72*100</f>
        <v>102.207972420723</v>
      </c>
      <c r="S78" s="89"/>
      <c r="T78" s="89" t="n">
        <f aca="false">T70/$O$72*100</f>
        <v>64.4322036191975</v>
      </c>
      <c r="U78" s="89"/>
      <c r="V78" s="89" t="n">
        <f aca="false">V70/$O$72*100</f>
        <v>94.4931434482666</v>
      </c>
      <c r="W78" s="89"/>
      <c r="X78" s="89" t="n">
        <f aca="false">X70/$O$72*100</f>
        <v>53.0565172741503</v>
      </c>
    </row>
    <row r="79" customFormat="false" ht="12.75" hidden="false" customHeight="false" outlineLevel="0" collapsed="false">
      <c r="B79" s="89"/>
      <c r="C79" s="89" t="n">
        <f aca="false">C71/$B$72*100</f>
        <v>76.9333058006829</v>
      </c>
      <c r="D79" s="89"/>
      <c r="E79" s="89" t="n">
        <f aca="false">E71/$B$72*100</f>
        <v>95.841850497808</v>
      </c>
      <c r="F79" s="89"/>
      <c r="G79" s="89" t="n">
        <f aca="false">G71/$B$72*100</f>
        <v>87.0474838818859</v>
      </c>
      <c r="H79" s="89"/>
      <c r="I79" s="89" t="n">
        <f aca="false">I71/$B$72*100</f>
        <v>73.7868013808483</v>
      </c>
      <c r="J79" s="89"/>
      <c r="K79" s="89" t="n">
        <f aca="false">K71/$B$72*100</f>
        <v>51.639443958344</v>
      </c>
      <c r="O79" s="89"/>
      <c r="P79" s="89" t="n">
        <f aca="false">P71/$O$72*100</f>
        <v>106.281226061311</v>
      </c>
      <c r="Q79" s="89"/>
      <c r="R79" s="89" t="n">
        <f aca="false">R71/$O$72*100</f>
        <v>35.2186897502434</v>
      </c>
      <c r="S79" s="89"/>
      <c r="T79" s="89" t="n">
        <f aca="false">T71/$O$72*100</f>
        <v>89.8418973295023</v>
      </c>
      <c r="U79" s="89"/>
      <c r="V79" s="89" t="n">
        <f aca="false">V71/$O$72*100</f>
        <v>89.9854440586977</v>
      </c>
      <c r="W79" s="89"/>
      <c r="X79" s="89" t="n">
        <f aca="false">X71/$O$72*100</f>
        <v>87.6823537892454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9.3254200939497</v>
      </c>
      <c r="D80" s="89"/>
      <c r="E80" s="89" t="n">
        <f aca="false">E72/$B$72*100</f>
        <v>94.1406703650928</v>
      </c>
      <c r="F80" s="89"/>
      <c r="G80" s="89" t="n">
        <f aca="false">G72/$B$72*100</f>
        <v>64.8918072232947</v>
      </c>
      <c r="H80" s="89"/>
      <c r="I80" s="89" t="n">
        <f aca="false">I72/$B$72*100</f>
        <v>88.9328635400025</v>
      </c>
      <c r="J80" s="89"/>
      <c r="K80" s="89" t="n">
        <f aca="false">K72/$B$72*100</f>
        <v>61.2341830242928</v>
      </c>
      <c r="O80" s="89" t="n">
        <f aca="false">O72/$O$72*100</f>
        <v>100</v>
      </c>
      <c r="P80" s="89" t="n">
        <f aca="false">P72/$O$72*100</f>
        <v>40.7057054766663</v>
      </c>
      <c r="Q80" s="89"/>
      <c r="R80" s="89" t="n">
        <f aca="false">R72/$O$72*100</f>
        <v>59.4674555116102</v>
      </c>
      <c r="S80" s="89"/>
      <c r="T80" s="89" t="n">
        <f aca="false">T72/$O$72*100</f>
        <v>95.1740343871269</v>
      </c>
      <c r="U80" s="89"/>
      <c r="V80" s="89" t="n">
        <f aca="false">V72/$O$72*100</f>
        <v>92.611490634426</v>
      </c>
      <c r="W80" s="89"/>
      <c r="X80" s="89" t="n">
        <f aca="false">X72/$O$72*100</f>
        <v>95.577852914443</v>
      </c>
    </row>
    <row r="81" customFormat="false" ht="12.75" hidden="false" customHeight="false" outlineLevel="0" collapsed="false">
      <c r="B81" s="89"/>
      <c r="C81" s="89" t="n">
        <f aca="false">C73/$B$72*100</f>
        <v>87.6370157703845</v>
      </c>
      <c r="D81" s="89"/>
      <c r="E81" s="89" t="n">
        <f aca="false">E73/$B$72*100</f>
        <v>65.4520781781418</v>
      </c>
      <c r="F81" s="89"/>
      <c r="G81" s="89" t="n">
        <f aca="false">G73/$B$72*100</f>
        <v>121.087218011988</v>
      </c>
      <c r="H81" s="89"/>
      <c r="I81" s="89" t="n">
        <f aca="false">I73/$B$72*100</f>
        <v>87.6887993311844</v>
      </c>
      <c r="J81" s="89"/>
      <c r="K81" s="89" t="n">
        <f aca="false">K73/$B$72*100</f>
        <v>80.2728484659763</v>
      </c>
      <c r="O81" s="89"/>
      <c r="P81" s="89" t="n">
        <f aca="false">P73/$O$72*100</f>
        <v>90.6555406563987</v>
      </c>
      <c r="Q81" s="89"/>
      <c r="R81" s="89" t="n">
        <f aca="false">R73/$O$72*100</f>
        <v>85.4812191969995</v>
      </c>
      <c r="S81" s="89"/>
      <c r="T81" s="89" t="n">
        <f aca="false">T73/$O$72*100</f>
        <v>92.2961719336219</v>
      </c>
      <c r="U81" s="89"/>
      <c r="V81" s="89" t="n">
        <f aca="false">V73/$O$72*100</f>
        <v>85.2659388272293</v>
      </c>
      <c r="W81" s="89"/>
      <c r="X81" s="89" t="n">
        <f aca="false">X73/$O$72*100</f>
        <v>99.191123555853</v>
      </c>
    </row>
    <row r="82" customFormat="false" ht="12.75" hidden="false" customHeight="false" outlineLevel="0" collapsed="false">
      <c r="B82" s="89" t="n">
        <f aca="false">B74/$B$72*100</f>
        <v>66.4895476078837</v>
      </c>
      <c r="C82" s="89" t="n">
        <f aca="false">C74/$B$72*100</f>
        <v>50.3599724213952</v>
      </c>
      <c r="D82" s="89"/>
      <c r="E82" s="89" t="n">
        <f aca="false">E74/$B$72*100</f>
        <v>102.600092198415</v>
      </c>
      <c r="F82" s="89"/>
      <c r="G82" s="89" t="n">
        <f aca="false">G74/$B$72*100</f>
        <v>50.2657110559226</v>
      </c>
      <c r="H82" s="89"/>
      <c r="I82" s="89" t="n">
        <f aca="false">I74/$B$72*100</f>
        <v>84.0549090560891</v>
      </c>
      <c r="J82" s="89"/>
      <c r="K82" s="89" t="n">
        <f aca="false">K74/$B$72*100</f>
        <v>79.9849544455016</v>
      </c>
      <c r="O82" s="89" t="n">
        <f aca="false">O74/$O$72*100</f>
        <v>58.0621599391915</v>
      </c>
      <c r="P82" s="89" t="n">
        <f aca="false">P74/$O$72*100</f>
        <v>25.2339903845619</v>
      </c>
      <c r="Q82" s="89"/>
      <c r="R82" s="89" t="n">
        <f aca="false">R74/$O$72*100</f>
        <v>102.196817915089</v>
      </c>
      <c r="S82" s="89"/>
      <c r="T82" s="89" t="n">
        <f aca="false">T74/$O$72*100</f>
        <v>96.1700533514814</v>
      </c>
      <c r="U82" s="89"/>
      <c r="V82" s="89" t="n">
        <f aca="false">V74/$O$72*100</f>
        <v>92.997343310313</v>
      </c>
      <c r="W82" s="89"/>
      <c r="X82" s="89" t="n">
        <f aca="false">X74/$O$72*100</f>
        <v>93.8864516876698</v>
      </c>
    </row>
    <row r="83" customFormat="false" ht="12.75" hidden="false" customHeight="false" outlineLevel="0" collapsed="false">
      <c r="B83" s="89"/>
      <c r="C83" s="89" t="n">
        <f aca="false">C75/$B$72*100</f>
        <v>80.4536513654162</v>
      </c>
      <c r="D83" s="89"/>
      <c r="E83" s="89" t="n">
        <f aca="false">E75/$B$72*100</f>
        <v>94.0292610335523</v>
      </c>
      <c r="F83" s="89"/>
      <c r="G83" s="89" t="n">
        <f aca="false">G75/$B$72*100</f>
        <v>72.0955363989181</v>
      </c>
      <c r="H83" s="89"/>
      <c r="I83" s="89" t="n">
        <f aca="false">I75/$B$72*100</f>
        <v>88.2133432754573</v>
      </c>
      <c r="J83" s="89"/>
      <c r="K83" s="89" t="n">
        <f aca="false">K75/$B$72*100</f>
        <v>58.4872516885352</v>
      </c>
      <c r="O83" s="89"/>
      <c r="P83" s="89" t="n">
        <f aca="false">P75/$O$72*100</f>
        <v>89.3119762155856</v>
      </c>
      <c r="Q83" s="89"/>
      <c r="R83" s="89" t="n">
        <f aca="false">R75/$O$72*100</f>
        <v>87.0395581883579</v>
      </c>
      <c r="S83" s="89"/>
      <c r="T83" s="89" t="n">
        <f aca="false">T75/$O$72*100</f>
        <v>86.350121288035</v>
      </c>
      <c r="U83" s="89"/>
      <c r="V83" s="89" t="n">
        <f aca="false">V75/$O$72*100</f>
        <v>80.6383285020977</v>
      </c>
      <c r="W83" s="89"/>
      <c r="X83" s="89" t="n">
        <f aca="false">X75/$O$72*100</f>
        <v>66.6297259736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6" min="6" style="72" width="11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66</v>
      </c>
      <c r="O1" s="73" t="s">
        <v>3967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436.02294921875</v>
      </c>
      <c r="C4" s="72" t="n">
        <v>4854.13916015625</v>
      </c>
      <c r="D4" s="72" t="n">
        <v>5028.59326171875</v>
      </c>
      <c r="E4" s="72" t="n">
        <v>1606.24377441406</v>
      </c>
      <c r="F4" s="72" t="n">
        <v>1622.16796875</v>
      </c>
      <c r="G4" s="72" t="n">
        <v>5679.099609375</v>
      </c>
      <c r="H4" s="72" t="n">
        <v>5436.837890625</v>
      </c>
      <c r="I4" s="72" t="n">
        <v>3818.59350585938</v>
      </c>
      <c r="J4" s="72" t="n">
        <v>3771.37109375</v>
      </c>
      <c r="K4" s="72" t="n">
        <v>5319.244140625</v>
      </c>
      <c r="L4" s="72" t="n">
        <v>4635.2099609375</v>
      </c>
      <c r="O4" s="72" t="n">
        <v>4828.06787109375</v>
      </c>
      <c r="P4" s="72" t="n">
        <v>3667.66967773438</v>
      </c>
      <c r="Q4" s="72" t="n">
        <v>3614.48583984375</v>
      </c>
      <c r="R4" s="72" t="n">
        <v>4118.181640625</v>
      </c>
      <c r="S4" s="72" t="n">
        <v>4052.513671875</v>
      </c>
      <c r="T4" s="72" t="n">
        <v>3945.77392578125</v>
      </c>
      <c r="U4" s="72" t="n">
        <v>3857.22534179688</v>
      </c>
      <c r="V4" s="72" t="n">
        <v>3100.65380859375</v>
      </c>
      <c r="W4" s="72" t="n">
        <v>4940.65673828125</v>
      </c>
      <c r="X4" s="72" t="n">
        <v>4604.2041015625</v>
      </c>
      <c r="Y4" s="72" t="n">
        <v>4129.3212890625</v>
      </c>
    </row>
    <row r="5" customFormat="false" ht="12.75" hidden="false" customHeight="false" outlineLevel="0" collapsed="false">
      <c r="B5" s="72" t="n">
        <v>4834.8984375</v>
      </c>
      <c r="C5" s="72" t="n">
        <v>4331.82275390625</v>
      </c>
      <c r="D5" s="72" t="n">
        <v>4704.03759765625</v>
      </c>
      <c r="E5" s="72" t="n">
        <v>2486.6123046875</v>
      </c>
      <c r="F5" s="72" t="n">
        <v>2089.52734375</v>
      </c>
      <c r="G5" s="72" t="n">
        <v>4419.36376953125</v>
      </c>
      <c r="H5" s="72" t="n">
        <v>4230.28271484375</v>
      </c>
      <c r="I5" s="72" t="n">
        <v>5564.4404296875</v>
      </c>
      <c r="J5" s="72" t="n">
        <v>5170.9130859375</v>
      </c>
      <c r="K5" s="72" t="n">
        <v>2379.4169921875</v>
      </c>
      <c r="L5" s="72" t="n">
        <v>2299.53198242188</v>
      </c>
      <c r="O5" s="72" t="n">
        <v>5782.36767578125</v>
      </c>
      <c r="P5" s="72" t="n">
        <v>3990.56982421875</v>
      </c>
      <c r="Q5" s="72" t="n">
        <v>4173.578125</v>
      </c>
      <c r="R5" s="72" t="n">
        <v>3514.3515625</v>
      </c>
      <c r="S5" s="72" t="n">
        <v>3282.3623046875</v>
      </c>
      <c r="T5" s="72" t="n">
        <v>5245.8525390625</v>
      </c>
      <c r="U5" s="72" t="n">
        <v>2408.29150390625</v>
      </c>
      <c r="V5" s="72" t="n">
        <v>4883.9638671875</v>
      </c>
      <c r="W5" s="72" t="n">
        <v>4078.85546875</v>
      </c>
      <c r="X5" s="72" t="n">
        <v>5042.626953125</v>
      </c>
      <c r="Y5" s="72" t="n">
        <v>4316.09765625</v>
      </c>
    </row>
    <row r="6" customFormat="false" ht="12.75" hidden="false" customHeight="false" outlineLevel="0" collapsed="false">
      <c r="B6" s="72" t="n">
        <v>5060.7421875</v>
      </c>
      <c r="C6" s="72" t="n">
        <v>4398.1962890625</v>
      </c>
      <c r="D6" s="72" t="n">
        <v>4350.68212890625</v>
      </c>
      <c r="E6" s="72" t="n">
        <v>3945.9580078125</v>
      </c>
      <c r="F6" s="72" t="n">
        <v>3822.27661132813</v>
      </c>
      <c r="G6" s="72" t="n">
        <v>4028.6591796875</v>
      </c>
      <c r="H6" s="72" t="n">
        <v>3919.0322265625</v>
      </c>
      <c r="I6" s="72" t="n">
        <v>4270.345703125</v>
      </c>
      <c r="J6" s="72" t="n">
        <v>4228.087890625</v>
      </c>
      <c r="K6" s="72" t="n">
        <v>4676.14892578125</v>
      </c>
      <c r="L6" s="72" t="n">
        <v>4388.55322265625</v>
      </c>
      <c r="O6" s="72" t="n">
        <v>6322.49755859375</v>
      </c>
      <c r="P6" s="72" t="n">
        <v>2771.48876953125</v>
      </c>
      <c r="Q6" s="72" t="n">
        <v>2872.50708007813</v>
      </c>
      <c r="R6" s="72" t="n">
        <v>3876.54150390625</v>
      </c>
      <c r="S6" s="72" t="n">
        <v>3345.84008789063</v>
      </c>
      <c r="T6" s="72" t="n">
        <v>2752.65356445313</v>
      </c>
      <c r="U6" s="72" t="n">
        <v>3217.86254882813</v>
      </c>
      <c r="V6" s="72" t="n">
        <v>2390.96044921875</v>
      </c>
      <c r="W6" s="72" t="n">
        <v>2611.05004882813</v>
      </c>
      <c r="X6" s="72" t="n">
        <v>4933.72265625</v>
      </c>
      <c r="Y6" s="72" t="n">
        <v>3351.27416992188</v>
      </c>
    </row>
    <row r="7" customFormat="false" ht="12.75" hidden="false" customHeight="false" outlineLevel="0" collapsed="false">
      <c r="B7" s="72" t="n">
        <v>5612.62744140625</v>
      </c>
      <c r="C7" s="72" t="n">
        <v>4620.28466796875</v>
      </c>
      <c r="D7" s="72" t="n">
        <v>4668.12451171875</v>
      </c>
      <c r="E7" s="72" t="n">
        <v>3498.95288085938</v>
      </c>
      <c r="F7" s="72" t="n">
        <v>3017.14965820313</v>
      </c>
      <c r="G7" s="72" t="n">
        <v>5491.68701171875</v>
      </c>
      <c r="H7" s="72" t="n">
        <v>5177.05859375</v>
      </c>
      <c r="I7" s="72" t="n">
        <v>4422.3876953125</v>
      </c>
      <c r="J7" s="72" t="n">
        <v>4393.630859375</v>
      </c>
      <c r="K7" s="72" t="n">
        <v>2053.47534179688</v>
      </c>
      <c r="L7" s="72" t="n">
        <v>2028.42883300781</v>
      </c>
      <c r="O7" s="72" t="n">
        <v>6162.6171875</v>
      </c>
      <c r="P7" s="72" t="n">
        <v>1027.68212890625</v>
      </c>
      <c r="Q7" s="72" t="n">
        <v>649.806274414063</v>
      </c>
      <c r="R7" s="72" t="n">
        <v>4168.375</v>
      </c>
      <c r="S7" s="72" t="n">
        <v>3940.017578125</v>
      </c>
      <c r="T7" s="72" t="n">
        <v>4723.6630859375</v>
      </c>
      <c r="U7" s="72" t="n">
        <v>4952.546875</v>
      </c>
      <c r="V7" s="72" t="n">
        <v>4136.76220703125</v>
      </c>
      <c r="W7" s="72" t="n">
        <v>3857.61254882813</v>
      </c>
      <c r="X7" s="72" t="n">
        <v>4661.3408203125</v>
      </c>
      <c r="Y7" s="72" t="n">
        <v>4944.41162109375</v>
      </c>
    </row>
    <row r="8" customFormat="false" ht="12.75" hidden="false" customHeight="false" outlineLevel="0" collapsed="false">
      <c r="B8" s="72" t="n">
        <v>4589.71484375</v>
      </c>
      <c r="C8" s="72" t="n">
        <v>3393.89599609375</v>
      </c>
      <c r="D8" s="72" t="n">
        <v>4054.3662109375</v>
      </c>
      <c r="E8" s="72" t="n">
        <v>4812.734375</v>
      </c>
      <c r="F8" s="72" t="n">
        <v>4427.9130859375</v>
      </c>
      <c r="G8" s="72" t="n">
        <v>1984.57141113281</v>
      </c>
      <c r="H8" s="72" t="n">
        <v>1396.59033203125</v>
      </c>
      <c r="I8" s="72" t="n">
        <v>3109.42333984375</v>
      </c>
      <c r="J8" s="72" t="n">
        <v>3499.63916015625</v>
      </c>
      <c r="K8" s="72" t="n">
        <v>4583.6181640625</v>
      </c>
      <c r="L8" s="72" t="n">
        <v>4267.7333984375</v>
      </c>
      <c r="O8" s="72" t="n">
        <v>4476.40771484375</v>
      </c>
      <c r="P8" s="72" t="n">
        <v>4623.0068359375</v>
      </c>
      <c r="Q8" s="72" t="n">
        <v>4379.96240234375</v>
      </c>
      <c r="R8" s="72" t="n">
        <v>4505.0185546875</v>
      </c>
      <c r="S8" s="72" t="n">
        <v>4332.38037109375</v>
      </c>
      <c r="T8" s="72" t="n">
        <v>4736.7275390625</v>
      </c>
      <c r="U8" s="72" t="n">
        <v>4693.28515625</v>
      </c>
      <c r="V8" s="72" t="n">
        <v>4553.06591796875</v>
      </c>
      <c r="W8" s="72" t="n">
        <v>5037.2197265625</v>
      </c>
      <c r="X8" s="72" t="n">
        <v>4151.82470703125</v>
      </c>
      <c r="Y8" s="72" t="n">
        <v>4485.1982421875</v>
      </c>
    </row>
    <row r="9" customFormat="false" ht="12.75" hidden="false" customHeight="false" outlineLevel="0" collapsed="false">
      <c r="B9" s="72" t="n">
        <v>4289.8173828125</v>
      </c>
      <c r="C9" s="72" t="n">
        <v>3992.91552734375</v>
      </c>
      <c r="D9" s="72" t="n">
        <v>4210.482421875</v>
      </c>
      <c r="E9" s="72" t="n">
        <v>4882.3037109375</v>
      </c>
      <c r="F9" s="72" t="n">
        <v>4757.76806640625</v>
      </c>
      <c r="G9" s="72" t="n">
        <v>3953.97143554688</v>
      </c>
      <c r="H9" s="72" t="n">
        <v>3620.06469726563</v>
      </c>
      <c r="I9" s="72" t="n">
        <v>2943.18969726563</v>
      </c>
      <c r="J9" s="72" t="n">
        <v>2253.69970703125</v>
      </c>
      <c r="K9" s="72" t="n">
        <v>4037.34326171875</v>
      </c>
      <c r="L9" s="72" t="n">
        <v>3766.58178710938</v>
      </c>
      <c r="O9" s="72" t="n">
        <v>4770.041015625</v>
      </c>
      <c r="P9" s="72" t="n">
        <v>5605.90234375</v>
      </c>
      <c r="Q9" s="72" t="n">
        <v>5706.6640625</v>
      </c>
      <c r="R9" s="72" t="n">
        <v>1376.24060058594</v>
      </c>
      <c r="S9" s="72" t="n">
        <v>1398.72875976563</v>
      </c>
      <c r="T9" s="72" t="n">
        <v>4346.54541015625</v>
      </c>
      <c r="U9" s="72" t="n">
        <v>5257.56298828125</v>
      </c>
      <c r="V9" s="72" t="n">
        <v>5007.80224609375</v>
      </c>
      <c r="W9" s="72" t="n">
        <v>4622.4384765625</v>
      </c>
      <c r="X9" s="72" t="n">
        <v>2357.958984375</v>
      </c>
      <c r="Y9" s="72" t="n">
        <v>3087.915527343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5175.33447265625</v>
      </c>
      <c r="C12" s="72" t="n">
        <v>13971.3349609375</v>
      </c>
      <c r="D12" s="72" t="n">
        <v>15190.7822265625</v>
      </c>
      <c r="E12" s="72" t="n">
        <v>1006.87750244141</v>
      </c>
      <c r="F12" s="72" t="n">
        <v>1082.47900390625</v>
      </c>
      <c r="G12" s="72" t="n">
        <v>13379.2626953125</v>
      </c>
      <c r="H12" s="72" t="n">
        <v>13922.55078125</v>
      </c>
      <c r="I12" s="72" t="n">
        <v>5171.125</v>
      </c>
      <c r="J12" s="72" t="n">
        <v>5118.1611328125</v>
      </c>
      <c r="K12" s="72" t="n">
        <v>14092.869140625</v>
      </c>
      <c r="L12" s="72" t="n">
        <v>11238.908203125</v>
      </c>
      <c r="O12" s="72" t="n">
        <v>6767.98486328125</v>
      </c>
      <c r="P12" s="72" t="n">
        <v>18982.958984375</v>
      </c>
      <c r="Q12" s="72" t="n">
        <v>18808.107421875</v>
      </c>
      <c r="R12" s="72" t="n">
        <v>15204.751953125</v>
      </c>
      <c r="S12" s="72" t="n">
        <v>13376.2060546875</v>
      </c>
      <c r="T12" s="72" t="n">
        <v>19195.11328125</v>
      </c>
      <c r="U12" s="72" t="n">
        <v>15623.3076171875</v>
      </c>
      <c r="V12" s="72" t="n">
        <v>5420.00927734375</v>
      </c>
      <c r="W12" s="72" t="n">
        <v>10269.2236328125</v>
      </c>
      <c r="X12" s="72" t="n">
        <v>10000.94140625</v>
      </c>
      <c r="Y12" s="72" t="n">
        <v>6995.509765625</v>
      </c>
    </row>
    <row r="13" customFormat="false" ht="12.75" hidden="false" customHeight="false" outlineLevel="0" collapsed="false">
      <c r="B13" s="72" t="n">
        <v>5517.87451171875</v>
      </c>
      <c r="C13" s="72" t="n">
        <v>19179.869140625</v>
      </c>
      <c r="D13" s="72" t="n">
        <v>20612.435546875</v>
      </c>
      <c r="E13" s="72" t="n">
        <v>3284.80981445313</v>
      </c>
      <c r="F13" s="72" t="n">
        <v>2777.17260742188</v>
      </c>
      <c r="G13" s="72" t="n">
        <v>11142.267578125</v>
      </c>
      <c r="H13" s="72" t="n">
        <v>11159.537109375</v>
      </c>
      <c r="I13" s="72" t="n">
        <v>13564.6328125</v>
      </c>
      <c r="J13" s="72" t="n">
        <v>11677.05078125</v>
      </c>
      <c r="K13" s="72" t="n">
        <v>3632.03466796875</v>
      </c>
      <c r="L13" s="72" t="n">
        <v>3183.84594726563</v>
      </c>
      <c r="O13" s="72" t="n">
        <v>6546.36279296875</v>
      </c>
      <c r="P13" s="72" t="n">
        <v>10339.3017578125</v>
      </c>
      <c r="Q13" s="72" t="n">
        <v>12846.751953125</v>
      </c>
      <c r="R13" s="72" t="n">
        <v>5745.95654296875</v>
      </c>
      <c r="S13" s="72" t="n">
        <v>5127.4892578125</v>
      </c>
      <c r="T13" s="72" t="n">
        <v>13598.615234375</v>
      </c>
      <c r="U13" s="72" t="n">
        <v>3444.171875</v>
      </c>
      <c r="V13" s="72" t="n">
        <v>12499.29296875</v>
      </c>
      <c r="W13" s="72" t="n">
        <v>7371.453125</v>
      </c>
      <c r="X13" s="72" t="n">
        <v>11684.380859375</v>
      </c>
      <c r="Y13" s="72" t="n">
        <v>7642.5947265625</v>
      </c>
    </row>
    <row r="14" customFormat="false" ht="12.75" hidden="false" customHeight="false" outlineLevel="0" collapsed="false">
      <c r="B14" s="72" t="n">
        <v>11795.6044921875</v>
      </c>
      <c r="C14" s="72" t="n">
        <v>4564.93701171875</v>
      </c>
      <c r="D14" s="72" t="n">
        <v>4413.23486328125</v>
      </c>
      <c r="E14" s="72" t="n">
        <v>10020.6806640625</v>
      </c>
      <c r="F14" s="72" t="n">
        <v>9497.6572265625</v>
      </c>
      <c r="G14" s="72" t="n">
        <v>12227.859375</v>
      </c>
      <c r="H14" s="72" t="n">
        <v>11498.3134765625</v>
      </c>
      <c r="I14" s="72" t="n">
        <v>14299.0947265625</v>
      </c>
      <c r="J14" s="72" t="n">
        <v>14263.115234375</v>
      </c>
      <c r="K14" s="72" t="n">
        <v>11642.1806640625</v>
      </c>
      <c r="L14" s="72" t="n">
        <v>9797.06640625</v>
      </c>
      <c r="O14" s="72" t="n">
        <v>14555.5595703125</v>
      </c>
      <c r="P14" s="72" t="n">
        <v>4412.376953125</v>
      </c>
      <c r="Q14" s="72" t="n">
        <v>4401.255859375</v>
      </c>
      <c r="R14" s="72" t="n">
        <v>5223.6767578125</v>
      </c>
      <c r="S14" s="72" t="n">
        <v>4974.46435546875</v>
      </c>
      <c r="T14" s="72" t="n">
        <v>4878.09716796875</v>
      </c>
      <c r="U14" s="72" t="n">
        <v>7177.388671875</v>
      </c>
      <c r="V14" s="72" t="n">
        <v>2858.64672851563</v>
      </c>
      <c r="W14" s="72" t="n">
        <v>3174.92700195313</v>
      </c>
      <c r="X14" s="72" t="n">
        <v>12523.38671875</v>
      </c>
      <c r="Y14" s="72" t="n">
        <v>5345.87451171875</v>
      </c>
    </row>
    <row r="15" customFormat="false" ht="12.75" hidden="false" customHeight="false" outlineLevel="0" collapsed="false">
      <c r="B15" s="72" t="n">
        <v>13622.0361328125</v>
      </c>
      <c r="C15" s="72" t="n">
        <v>8678.60546875</v>
      </c>
      <c r="D15" s="72" t="n">
        <v>9261.5244140625</v>
      </c>
      <c r="E15" s="72" t="n">
        <v>3182.49780273438</v>
      </c>
      <c r="F15" s="72" t="n">
        <v>3073.49975585938</v>
      </c>
      <c r="G15" s="72" t="n">
        <v>13697.2216796875</v>
      </c>
      <c r="H15" s="72" t="n">
        <v>13991.177734375</v>
      </c>
      <c r="I15" s="72" t="n">
        <v>12095.328125</v>
      </c>
      <c r="J15" s="72" t="n">
        <v>10188.462890625</v>
      </c>
      <c r="K15" s="72" t="n">
        <v>2225.14038085938</v>
      </c>
      <c r="L15" s="72" t="n">
        <v>2077.26733398438</v>
      </c>
      <c r="O15" s="72" t="n">
        <v>15157.0732421875</v>
      </c>
      <c r="P15" s="72" t="n">
        <v>471.160217285156</v>
      </c>
      <c r="Q15" s="72" t="n">
        <v>545.2294921875</v>
      </c>
      <c r="R15" s="72" t="n">
        <v>11215.8330078125</v>
      </c>
      <c r="S15" s="72" t="n">
        <v>9240.45703125</v>
      </c>
      <c r="T15" s="72" t="n">
        <v>12568.994140625</v>
      </c>
      <c r="U15" s="72" t="n">
        <v>12047.0546875</v>
      </c>
      <c r="V15" s="72" t="n">
        <v>7507.06640625</v>
      </c>
      <c r="W15" s="72" t="n">
        <v>6435.22119140625</v>
      </c>
      <c r="X15" s="72" t="n">
        <v>8256.7294921875</v>
      </c>
      <c r="Y15" s="72" t="n">
        <v>12204.833984375</v>
      </c>
    </row>
    <row r="16" customFormat="false" ht="12.75" hidden="false" customHeight="false" outlineLevel="0" collapsed="false">
      <c r="B16" s="72" t="n">
        <v>5076.24951171875</v>
      </c>
      <c r="C16" s="72" t="n">
        <v>23377.958984375</v>
      </c>
      <c r="D16" s="72" t="n">
        <v>23827.451171875</v>
      </c>
      <c r="E16" s="72" t="n">
        <v>12676.2734375</v>
      </c>
      <c r="F16" s="72" t="n">
        <v>12587.63671875</v>
      </c>
      <c r="G16" s="72" t="n">
        <v>1208.15051269531</v>
      </c>
      <c r="H16" s="72" t="n">
        <v>1282.20385742188</v>
      </c>
      <c r="I16" s="72" t="n">
        <v>4368.1201171875</v>
      </c>
      <c r="J16" s="72" t="n">
        <v>5479.79296875</v>
      </c>
      <c r="K16" s="72" t="n">
        <v>7123.89453125</v>
      </c>
      <c r="L16" s="72" t="n">
        <v>5838.068359375</v>
      </c>
      <c r="O16" s="72" t="n">
        <v>7142.50927734375</v>
      </c>
      <c r="P16" s="72" t="n">
        <v>15219.7587890625</v>
      </c>
      <c r="Q16" s="72" t="n">
        <v>12601.0341796875</v>
      </c>
      <c r="R16" s="72" t="n">
        <v>13823.3642578125</v>
      </c>
      <c r="S16" s="72" t="n">
        <v>13238.1865234375</v>
      </c>
      <c r="T16" s="72" t="n">
        <v>14586.65625</v>
      </c>
      <c r="U16" s="72" t="n">
        <v>12708.583984375</v>
      </c>
      <c r="V16" s="72" t="n">
        <v>8141.3818359375</v>
      </c>
      <c r="W16" s="72" t="n">
        <v>10754.93359375</v>
      </c>
      <c r="X16" s="72" t="n">
        <v>14949.3193359375</v>
      </c>
      <c r="Y16" s="72" t="n">
        <v>16795.99609375</v>
      </c>
    </row>
    <row r="17" customFormat="false" ht="12.75" hidden="false" customHeight="false" outlineLevel="0" collapsed="false">
      <c r="B17" s="72" t="n">
        <v>4490.1904296875</v>
      </c>
      <c r="C17" s="72" t="n">
        <v>14152.2001953125</v>
      </c>
      <c r="D17" s="72" t="n">
        <v>15903.2509765625</v>
      </c>
      <c r="E17" s="72" t="n">
        <v>10622.5302734375</v>
      </c>
      <c r="F17" s="72" t="n">
        <v>9728.0537109375</v>
      </c>
      <c r="G17" s="72" t="n">
        <v>9652.8369140625</v>
      </c>
      <c r="H17" s="72" t="n">
        <v>10088.35546875</v>
      </c>
      <c r="I17" s="72" t="n">
        <v>3848.478515625</v>
      </c>
      <c r="J17" s="72" t="n">
        <v>2736.41162109375</v>
      </c>
      <c r="K17" s="72" t="n">
        <v>13125.689453125</v>
      </c>
      <c r="L17" s="72" t="n">
        <v>10562.4755859375</v>
      </c>
      <c r="O17" s="72" t="n">
        <v>7122.82958984375</v>
      </c>
      <c r="P17" s="72" t="n">
        <v>14244.177734375</v>
      </c>
      <c r="Q17" s="72" t="n">
        <v>13346.87109375</v>
      </c>
      <c r="R17" s="72" t="n">
        <v>1080.15466308594</v>
      </c>
      <c r="S17" s="72" t="n">
        <v>1037.14733886719</v>
      </c>
      <c r="T17" s="72" t="n">
        <v>7040.78076171875</v>
      </c>
      <c r="U17" s="72" t="n">
        <v>11176.16015625</v>
      </c>
      <c r="V17" s="72" t="n">
        <v>10667.8427734375</v>
      </c>
      <c r="W17" s="72" t="n">
        <v>10273.7822265625</v>
      </c>
      <c r="X17" s="72" t="n">
        <v>2305.74267578125</v>
      </c>
      <c r="Y17" s="72" t="n">
        <v>2516.9072265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16666088789457</v>
      </c>
      <c r="C20" s="72" t="n">
        <f aca="false">C12/C4</f>
        <v>2.87823123729477</v>
      </c>
      <c r="D20" s="72" t="n">
        <f aca="false">D12/D4</f>
        <v>3.02088107666325</v>
      </c>
      <c r="E20" s="72" t="n">
        <f aca="false">E12/E4</f>
        <v>0.626852236553385</v>
      </c>
      <c r="F20" s="72" t="n">
        <f aca="false">F12/F4</f>
        <v>0.667303895009331</v>
      </c>
      <c r="G20" s="72" t="n">
        <f aca="false">G12/G4</f>
        <v>2.35587744811275</v>
      </c>
      <c r="H20" s="72" t="n">
        <f aca="false">H12/H4</f>
        <v>2.56078092842483</v>
      </c>
      <c r="I20" s="72" t="n">
        <f aca="false">I12/I4</f>
        <v>1.35419624845254</v>
      </c>
      <c r="J20" s="72" t="n">
        <f aca="false">J12/J4</f>
        <v>1.35710886189228</v>
      </c>
      <c r="K20" s="72" t="n">
        <f aca="false">K12/K4</f>
        <v>2.6494119781028</v>
      </c>
      <c r="L20" s="72" t="n">
        <f aca="false">L12/L4</f>
        <v>2.42468157814622</v>
      </c>
      <c r="N20" s="74" t="s">
        <v>3969</v>
      </c>
      <c r="O20" s="76" t="n">
        <f aca="false">O12/O4</f>
        <v>1.40179985948458</v>
      </c>
      <c r="P20" s="72" t="n">
        <f aca="false">P12/P4</f>
        <v>5.17575481227669</v>
      </c>
      <c r="Q20" s="72" t="n">
        <f aca="false">Q12/Q4</f>
        <v>5.20353606439583</v>
      </c>
      <c r="R20" s="72" t="n">
        <f aca="false">R12/R4</f>
        <v>3.69210328246168</v>
      </c>
      <c r="S20" s="72" t="n">
        <f aca="false">S12/S4</f>
        <v>3.30071830417753</v>
      </c>
      <c r="T20" s="72" t="n">
        <f aca="false">T12/T4</f>
        <v>4.86472708328048</v>
      </c>
      <c r="U20" s="72" t="n">
        <f aca="false">U12/U4</f>
        <v>4.05040054255929</v>
      </c>
      <c r="V20" s="72" t="n">
        <f aca="false">V12/V4</f>
        <v>1.74802142126338</v>
      </c>
      <c r="W20" s="72" t="n">
        <f aca="false">W12/W4</f>
        <v>2.07851388525829</v>
      </c>
      <c r="X20" s="72" t="n">
        <f aca="false">X12/X4</f>
        <v>2.17213250882081</v>
      </c>
      <c r="Y20" s="72" t="n">
        <f aca="false">Y12/Y4</f>
        <v>1.6941064344289</v>
      </c>
    </row>
    <row r="21" customFormat="false" ht="12.75" hidden="false" customHeight="false" outlineLevel="0" collapsed="false">
      <c r="A21" s="77"/>
      <c r="B21" s="75" t="n">
        <f aca="false">B13/B5</f>
        <v>1.14125965272021</v>
      </c>
      <c r="C21" s="72" t="n">
        <f aca="false">C13/C5</f>
        <v>4.42766711157086</v>
      </c>
      <c r="D21" s="72" t="n">
        <f aca="false">D13/D5</f>
        <v>4.38186028894518</v>
      </c>
      <c r="E21" s="72" t="n">
        <f aca="false">E13/E5</f>
        <v>1.32099797313033</v>
      </c>
      <c r="F21" s="72" t="n">
        <f aca="false">F13/F5</f>
        <v>1.32909129700011</v>
      </c>
      <c r="G21" s="72" t="n">
        <f aca="false">G13/G5</f>
        <v>2.52123793360121</v>
      </c>
      <c r="H21" s="72" t="n">
        <f aca="false">H13/H5</f>
        <v>2.6380121286497</v>
      </c>
      <c r="I21" s="72" t="n">
        <f aca="false">I13/I5</f>
        <v>2.43773529142836</v>
      </c>
      <c r="J21" s="72" t="n">
        <f aca="false">J13/J5</f>
        <v>2.25821834310196</v>
      </c>
      <c r="K21" s="72" t="n">
        <f aca="false">K13/K5</f>
        <v>1.52643890494775</v>
      </c>
      <c r="L21" s="72" t="n">
        <f aca="false">L13/L5</f>
        <v>1.38456258560596</v>
      </c>
      <c r="N21" s="77"/>
      <c r="O21" s="76" t="n">
        <f aca="false">O13/O5</f>
        <v>1.13212496334112</v>
      </c>
      <c r="P21" s="72" t="n">
        <f aca="false">P13/P5</f>
        <v>2.59093367946185</v>
      </c>
      <c r="Q21" s="72" t="n">
        <f aca="false">Q13/Q5</f>
        <v>3.07811464608081</v>
      </c>
      <c r="R21" s="72" t="n">
        <f aca="false">R13/R5</f>
        <v>1.63499764914847</v>
      </c>
      <c r="S21" s="72" t="n">
        <f aca="false">S13/S5</f>
        <v>1.56213384807948</v>
      </c>
      <c r="T21" s="72" t="n">
        <f aca="false">T13/T5</f>
        <v>2.59226029193822</v>
      </c>
      <c r="U21" s="72" t="n">
        <f aca="false">U13/U5</f>
        <v>1.43013080825704</v>
      </c>
      <c r="V21" s="72" t="n">
        <f aca="false">V13/V5</f>
        <v>2.55925172844243</v>
      </c>
      <c r="W21" s="72" t="n">
        <f aca="false">W13/W5</f>
        <v>1.80723567713446</v>
      </c>
      <c r="X21" s="72" t="n">
        <f aca="false">X13/X5</f>
        <v>2.31712180337552</v>
      </c>
      <c r="Y21" s="72" t="n">
        <f aca="false">Y13/Y5</f>
        <v>1.77071867581483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2.33080525645479</v>
      </c>
      <c r="C22" s="72" t="n">
        <f aca="false">C14/C6</f>
        <v>1.03791115987045</v>
      </c>
      <c r="D22" s="72" t="n">
        <f aca="false">D14/D6</f>
        <v>1.01437768435423</v>
      </c>
      <c r="E22" s="72" t="n">
        <f aca="false">E14/E6</f>
        <v>2.53947980293323</v>
      </c>
      <c r="F22" s="72" t="n">
        <f aca="false">F14/F6</f>
        <v>2.48481682315042</v>
      </c>
      <c r="G22" s="72" t="n">
        <f aca="false">G14/G6</f>
        <v>3.03521812831745</v>
      </c>
      <c r="H22" s="72" t="n">
        <f aca="false">H14/H6</f>
        <v>2.933967574604</v>
      </c>
      <c r="I22" s="72" t="n">
        <f aca="false">I14/I6</f>
        <v>3.34846303335549</v>
      </c>
      <c r="J22" s="72" t="n">
        <f aca="false">J14/J6</f>
        <v>3.37341975931977</v>
      </c>
      <c r="K22" s="72" t="n">
        <f aca="false">K14/K6</f>
        <v>2.48969415834365</v>
      </c>
      <c r="L22" s="72" t="n">
        <f aca="false">L14/L6</f>
        <v>2.23241371568012</v>
      </c>
      <c r="N22" s="78" t="s">
        <v>3970</v>
      </c>
      <c r="O22" s="80" t="n">
        <f aca="false">O14/O6</f>
        <v>2.30218508357162</v>
      </c>
      <c r="P22" s="72" t="n">
        <f aca="false">P14/P6</f>
        <v>1.59206019581717</v>
      </c>
      <c r="Q22" s="72" t="n">
        <f aca="false">Q14/Q6</f>
        <v>1.53220017799061</v>
      </c>
      <c r="R22" s="72" t="n">
        <f aca="false">R14/R6</f>
        <v>1.34750956556219</v>
      </c>
      <c r="S22" s="72" t="n">
        <f aca="false">S14/S6</f>
        <v>1.48676094039058</v>
      </c>
      <c r="T22" s="72" t="n">
        <f aca="false">T14/T6</f>
        <v>1.77214351670073</v>
      </c>
      <c r="U22" s="72" t="n">
        <f aca="false">U14/U6</f>
        <v>2.2304832984519</v>
      </c>
      <c r="V22" s="72" t="n">
        <f aca="false">V14/V6</f>
        <v>1.19560602913766</v>
      </c>
      <c r="W22" s="72" t="n">
        <f aca="false">W14/W6</f>
        <v>1.21595792596089</v>
      </c>
      <c r="X22" s="72" t="n">
        <f aca="false">X14/X6</f>
        <v>2.53832401845399</v>
      </c>
      <c r="Y22" s="72" t="n">
        <f aca="false">Y14/Y6</f>
        <v>1.59517671209914</v>
      </c>
    </row>
    <row r="23" customFormat="false" ht="12.75" hidden="false" customHeight="false" outlineLevel="0" collapsed="false">
      <c r="A23" s="77"/>
      <c r="B23" s="79" t="n">
        <f aca="false">B15/B7</f>
        <v>2.42703373331323</v>
      </c>
      <c r="C23" s="72" t="n">
        <f aca="false">C15/C7</f>
        <v>1.87837029369999</v>
      </c>
      <c r="D23" s="72" t="n">
        <f aca="false">D15/D7</f>
        <v>1.98399258434787</v>
      </c>
      <c r="E23" s="72" t="n">
        <f aca="false">E15/E7</f>
        <v>0.909557204998063</v>
      </c>
      <c r="F23" s="72" t="n">
        <f aca="false">F15/F7</f>
        <v>1.01867660011596</v>
      </c>
      <c r="G23" s="72" t="n">
        <f aca="false">G15/G7</f>
        <v>2.49417376672394</v>
      </c>
      <c r="H23" s="72" t="n">
        <f aca="false">H15/H7</f>
        <v>2.70253416703953</v>
      </c>
      <c r="I23" s="72" t="n">
        <f aca="false">I15/I7</f>
        <v>2.73502210984813</v>
      </c>
      <c r="J23" s="72" t="n">
        <f aca="false">J15/J7</f>
        <v>2.31891645354893</v>
      </c>
      <c r="K23" s="72" t="n">
        <f aca="false">K15/K7</f>
        <v>1.08359732185159</v>
      </c>
      <c r="L23" s="72" t="n">
        <f aca="false">L15/L7</f>
        <v>1.02407700984222</v>
      </c>
      <c r="N23" s="77"/>
      <c r="O23" s="80" t="n">
        <f aca="false">O15/O7</f>
        <v>2.45951886690796</v>
      </c>
      <c r="P23" s="72" t="n">
        <f aca="false">P15/P7</f>
        <v>0.458468824194312</v>
      </c>
      <c r="Q23" s="72" t="n">
        <f aca="false">Q15/Q7</f>
        <v>0.839064677667416</v>
      </c>
      <c r="R23" s="72" t="n">
        <f aca="false">R15/R7</f>
        <v>2.69069673621315</v>
      </c>
      <c r="S23" s="72" t="n">
        <f aca="false">S15/S7</f>
        <v>2.34528319938293</v>
      </c>
      <c r="T23" s="72" t="n">
        <f aca="false">T15/T7</f>
        <v>2.66085745574093</v>
      </c>
      <c r="U23" s="72" t="n">
        <f aca="false">U15/U7</f>
        <v>2.43249685294498</v>
      </c>
      <c r="V23" s="72" t="n">
        <f aca="false">V15/V7</f>
        <v>1.81472031278236</v>
      </c>
      <c r="W23" s="72" t="n">
        <f aca="false">W15/W7</f>
        <v>1.66818754085637</v>
      </c>
      <c r="X23" s="72" t="n">
        <f aca="false">X15/X7</f>
        <v>1.77132070159031</v>
      </c>
      <c r="Y23" s="72" t="n">
        <f aca="false">Y15/Y7</f>
        <v>2.46840977646501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10600542398212</v>
      </c>
      <c r="C24" s="72" t="n">
        <f aca="false">C16/C8</f>
        <v>6.88823670827927</v>
      </c>
      <c r="D24" s="72" t="n">
        <f aca="false">D16/D8</f>
        <v>5.87698543550296</v>
      </c>
      <c r="E24" s="72" t="n">
        <f aca="false">E16/E8</f>
        <v>2.63390256968005</v>
      </c>
      <c r="F24" s="72" t="n">
        <f aca="false">F16/F8</f>
        <v>2.84279218549406</v>
      </c>
      <c r="G24" s="72" t="n">
        <f aca="false">G16/G8</f>
        <v>0.608771498933207</v>
      </c>
      <c r="H24" s="72" t="n">
        <f aca="false">H16/H8</f>
        <v>0.9180958997167</v>
      </c>
      <c r="I24" s="72" t="n">
        <f aca="false">I16/I8</f>
        <v>1.40480071054172</v>
      </c>
      <c r="J24" s="72" t="n">
        <f aca="false">J16/J8</f>
        <v>1.56581656507277</v>
      </c>
      <c r="K24" s="72" t="n">
        <f aca="false">K16/K8</f>
        <v>1.55420767530427</v>
      </c>
      <c r="L24" s="72" t="n">
        <f aca="false">L16/L8</f>
        <v>1.36795526203966</v>
      </c>
      <c r="N24" s="81" t="s">
        <v>3971</v>
      </c>
      <c r="O24" s="82" t="n">
        <f aca="false">O16/O8</f>
        <v>1.59558952900095</v>
      </c>
      <c r="P24" s="72" t="n">
        <f aca="false">P16/P8</f>
        <v>3.29217743541928</v>
      </c>
      <c r="Q24" s="72" t="n">
        <f aca="false">Q16/Q8</f>
        <v>2.87697313861521</v>
      </c>
      <c r="R24" s="72" t="n">
        <f aca="false">R16/R8</f>
        <v>3.06843669787535</v>
      </c>
      <c r="S24" s="72" t="n">
        <f aca="false">S16/S8</f>
        <v>3.05563809949942</v>
      </c>
      <c r="T24" s="72" t="n">
        <f aca="false">T16/T8</f>
        <v>3.07947968923858</v>
      </c>
      <c r="U24" s="72" t="n">
        <f aca="false">U16/U8</f>
        <v>2.70782267884386</v>
      </c>
      <c r="V24" s="72" t="n">
        <f aca="false">V16/V8</f>
        <v>1.78810981053611</v>
      </c>
      <c r="W24" s="72" t="n">
        <f aca="false">W16/W8</f>
        <v>2.13509320171931</v>
      </c>
      <c r="X24" s="72" t="n">
        <f aca="false">X16/X8</f>
        <v>3.60066245345579</v>
      </c>
      <c r="Y24" s="72" t="n">
        <f aca="false">Y16/Y8</f>
        <v>3.74476114249932</v>
      </c>
    </row>
    <row r="25" customFormat="false" ht="12.75" hidden="false" customHeight="false" outlineLevel="0" collapsed="false">
      <c r="B25" s="82" t="n">
        <f aca="false">B17/B9</f>
        <v>1.04670899224704</v>
      </c>
      <c r="C25" s="72" t="n">
        <f aca="false">C17/C9</f>
        <v>3.54432747159245</v>
      </c>
      <c r="D25" s="72" t="n">
        <f aca="false">D17/D9</f>
        <v>3.77706148206184</v>
      </c>
      <c r="E25" s="72" t="n">
        <f aca="false">E17/E9</f>
        <v>2.17572091011883</v>
      </c>
      <c r="F25" s="72" t="n">
        <f aca="false">F17/F9</f>
        <v>2.04466749432902</v>
      </c>
      <c r="G25" s="72" t="n">
        <f aca="false">G17/G9</f>
        <v>2.44130163088227</v>
      </c>
      <c r="H25" s="72" t="n">
        <f aca="false">H17/H9</f>
        <v>2.78678872130935</v>
      </c>
      <c r="I25" s="72" t="n">
        <f aca="false">I17/I9</f>
        <v>1.30758765539321</v>
      </c>
      <c r="J25" s="72" t="n">
        <f aca="false">J17/J9</f>
        <v>1.21418643866195</v>
      </c>
      <c r="K25" s="72" t="n">
        <f aca="false">K17/K9</f>
        <v>3.25107096480501</v>
      </c>
      <c r="L25" s="72" t="n">
        <f aca="false">L17/L9</f>
        <v>2.80426025052374</v>
      </c>
      <c r="O25" s="82" t="n">
        <f aca="false">O17/O9</f>
        <v>1.49324283931979</v>
      </c>
      <c r="P25" s="72" t="n">
        <f aca="false">P17/P9</f>
        <v>2.5409250573649</v>
      </c>
      <c r="Q25" s="72" t="n">
        <f aca="false">Q17/Q9</f>
        <v>2.33882193652432</v>
      </c>
      <c r="R25" s="72" t="n">
        <f aca="false">R17/R9</f>
        <v>0.784858884867994</v>
      </c>
      <c r="S25" s="72" t="n">
        <f aca="false">S17/S9</f>
        <v>0.741492824556617</v>
      </c>
      <c r="T25" s="72" t="n">
        <f aca="false">T17/T9</f>
        <v>1.61985671316515</v>
      </c>
      <c r="U25" s="72" t="n">
        <f aca="false">U17/U9</f>
        <v>2.12573014934123</v>
      </c>
      <c r="V25" s="72" t="n">
        <f aca="false">V17/V9</f>
        <v>2.1302444164521</v>
      </c>
      <c r="W25" s="72" t="n">
        <f aca="false">W17/W9</f>
        <v>2.22258928456364</v>
      </c>
      <c r="X25" s="72" t="n">
        <f aca="false">X17/X9</f>
        <v>0.977855293947112</v>
      </c>
      <c r="Y25" s="72" t="n">
        <f aca="false">Y17/Y9</f>
        <v>0.81508292706684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15396027030739</v>
      </c>
      <c r="C28" s="72" t="n">
        <f aca="false">AVERAGE(C20:D20)</f>
        <v>2.94955615697901</v>
      </c>
      <c r="E28" s="72" t="n">
        <f aca="false">AVERAGE(E20:F20)</f>
        <v>0.647078065781358</v>
      </c>
      <c r="G28" s="72" t="n">
        <f aca="false">AVERAGE(G20:H20)</f>
        <v>2.45832918826879</v>
      </c>
      <c r="I28" s="72" t="n">
        <f aca="false">AVERAGE(I20:J20)</f>
        <v>1.35565255517241</v>
      </c>
      <c r="K28" s="72" t="n">
        <f aca="false">AVERAGE(K20:L20)</f>
        <v>2.53704677812451</v>
      </c>
      <c r="O28" s="72" t="n">
        <f aca="false">AVERAGE(O20:O21)</f>
        <v>1.26696241141285</v>
      </c>
      <c r="P28" s="72" t="n">
        <f aca="false">AVERAGE(P20:Q20)</f>
        <v>5.18964543833626</v>
      </c>
      <c r="R28" s="72" t="n">
        <f aca="false">AVERAGE(R20:S20)</f>
        <v>3.49641079331961</v>
      </c>
      <c r="T28" s="72" t="n">
        <f aca="false">AVERAGE(T20:U20)</f>
        <v>4.45756381291989</v>
      </c>
      <c r="V28" s="72" t="n">
        <f aca="false">AVERAGE(V20:W20)</f>
        <v>1.91326765326083</v>
      </c>
      <c r="X28" s="72" t="n">
        <f aca="false">AVERAGE(X20:Y20)</f>
        <v>1.93311947162485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40476370025802</v>
      </c>
      <c r="E29" s="72" t="n">
        <f aca="false">AVERAGE(E21:F21)</f>
        <v>1.32504463506522</v>
      </c>
      <c r="G29" s="72" t="n">
        <f aca="false">AVERAGE(G21:H21)</f>
        <v>2.57962503112545</v>
      </c>
      <c r="I29" s="72" t="n">
        <f aca="false">AVERAGE(I21:J21)</f>
        <v>2.34797681726516</v>
      </c>
      <c r="K29" s="72" t="n">
        <f aca="false">AVERAGE(K21:L21)</f>
        <v>1.45550074527685</v>
      </c>
      <c r="N29" s="72" t="s">
        <v>3973</v>
      </c>
      <c r="P29" s="72" t="n">
        <f aca="false">AVERAGE(P21:Q21)</f>
        <v>2.83452416277133</v>
      </c>
      <c r="R29" s="72" t="n">
        <f aca="false">AVERAGE(R21:S21)</f>
        <v>1.59856574861397</v>
      </c>
      <c r="T29" s="72" t="n">
        <f aca="false">AVERAGE(T21:U21)</f>
        <v>2.01119555009763</v>
      </c>
      <c r="V29" s="72" t="n">
        <f aca="false">AVERAGE(V21:W21)</f>
        <v>2.18324370278845</v>
      </c>
      <c r="X29" s="72" t="n">
        <f aca="false">AVERAGE(X21:Y21)</f>
        <v>2.04392023959518</v>
      </c>
    </row>
    <row r="30" customFormat="false" ht="12.75" hidden="false" customHeight="false" outlineLevel="0" collapsed="false">
      <c r="A30" s="72" t="n">
        <f aca="false">B30-B28</f>
        <v>1.22495922457662</v>
      </c>
      <c r="B30" s="72" t="n">
        <f aca="false">AVERAGE(B22:B23)</f>
        <v>2.37891949488401</v>
      </c>
      <c r="C30" s="72" t="n">
        <f aca="false">AVERAGE(C22:D22)</f>
        <v>1.02614442211234</v>
      </c>
      <c r="E30" s="72" t="n">
        <f aca="false">AVERAGE(E22:F22)</f>
        <v>2.51214831304183</v>
      </c>
      <c r="G30" s="72" t="n">
        <f aca="false">AVERAGE(G22:H22)</f>
        <v>2.98459285146073</v>
      </c>
      <c r="I30" s="72" t="n">
        <f aca="false">AVERAGE(I22:J22)</f>
        <v>3.36094139633763</v>
      </c>
      <c r="K30" s="72" t="n">
        <f aca="false">AVERAGE(K22:L22)</f>
        <v>2.36105393701188</v>
      </c>
      <c r="N30" s="72" t="n">
        <f aca="false">O30-O28</f>
        <v>1.11388956382693</v>
      </c>
      <c r="O30" s="72" t="n">
        <f aca="false">AVERAGE(O22:O23)</f>
        <v>2.38085197523979</v>
      </c>
      <c r="P30" s="72" t="n">
        <f aca="false">AVERAGE(P22:Q22)</f>
        <v>1.56213018690389</v>
      </c>
      <c r="R30" s="72" t="n">
        <f aca="false">AVERAGE(R22:S22)</f>
        <v>1.41713525297638</v>
      </c>
      <c r="T30" s="72" t="n">
        <f aca="false">AVERAGE(T22:U22)</f>
        <v>2.00131340757631</v>
      </c>
      <c r="V30" s="72" t="n">
        <f aca="false">AVERAGE(V22:W22)</f>
        <v>1.20578197754927</v>
      </c>
      <c r="X30" s="72" t="n">
        <f aca="false">AVERAGE(X22:Y22)</f>
        <v>2.06675036527657</v>
      </c>
    </row>
    <row r="31" customFormat="false" ht="12.75" hidden="false" customHeight="false" outlineLevel="0" collapsed="false">
      <c r="C31" s="72" t="n">
        <f aca="false">AVERAGE(C23:D23)</f>
        <v>1.93118143902393</v>
      </c>
      <c r="E31" s="72" t="n">
        <f aca="false">AVERAGE(E23:F23)</f>
        <v>0.964116902557009</v>
      </c>
      <c r="G31" s="72" t="n">
        <f aca="false">AVERAGE(G23:H23)</f>
        <v>2.59835396688174</v>
      </c>
      <c r="I31" s="72" t="n">
        <f aca="false">AVERAGE(I23:J23)</f>
        <v>2.52696928169853</v>
      </c>
      <c r="K31" s="72" t="n">
        <f aca="false">AVERAGE(K23:L23)</f>
        <v>1.0538371658469</v>
      </c>
      <c r="P31" s="72" t="n">
        <f aca="false">AVERAGE(P23:Q23)</f>
        <v>0.648766750930864</v>
      </c>
      <c r="R31" s="72" t="n">
        <f aca="false">AVERAGE(R23:S23)</f>
        <v>2.51798996779804</v>
      </c>
      <c r="T31" s="72" t="n">
        <f aca="false">AVERAGE(T23:U23)</f>
        <v>2.54667715434295</v>
      </c>
      <c r="V31" s="72" t="n">
        <f aca="false">AVERAGE(V23:W23)</f>
        <v>1.74145392681936</v>
      </c>
      <c r="X31" s="72" t="n">
        <f aca="false">AVERAGE(X23:Y23)</f>
        <v>2.11986523902766</v>
      </c>
    </row>
    <row r="32" customFormat="false" ht="12.75" hidden="false" customHeight="false" outlineLevel="0" collapsed="false">
      <c r="B32" s="72" t="n">
        <f aca="false">AVERAGE(B24:B25)</f>
        <v>1.07635720811458</v>
      </c>
      <c r="C32" s="72" t="n">
        <f aca="false">AVERAGE(C24:D24)</f>
        <v>6.38261107189111</v>
      </c>
      <c r="E32" s="72" t="n">
        <f aca="false">AVERAGE(E24:F24)</f>
        <v>2.73834737758705</v>
      </c>
      <c r="G32" s="72" t="n">
        <f aca="false">AVERAGE(G24:H24)</f>
        <v>0.763433699324954</v>
      </c>
      <c r="I32" s="72" t="n">
        <f aca="false">AVERAGE(I24:J24)</f>
        <v>1.48530863780724</v>
      </c>
      <c r="K32" s="72" t="n">
        <f aca="false">AVERAGE(K24:L24)</f>
        <v>1.46108146867197</v>
      </c>
      <c r="O32" s="72" t="n">
        <f aca="false">AVERAGE(O24:O25)</f>
        <v>1.54441618416037</v>
      </c>
      <c r="P32" s="72" t="n">
        <f aca="false">AVERAGE(P24:Q24)</f>
        <v>3.08457528701724</v>
      </c>
      <c r="R32" s="72" t="n">
        <f aca="false">AVERAGE(R24:S24)</f>
        <v>3.06203739868739</v>
      </c>
      <c r="T32" s="72" t="n">
        <f aca="false">AVERAGE(T24:U24)</f>
        <v>2.89365118404122</v>
      </c>
      <c r="V32" s="72" t="n">
        <f aca="false">AVERAGE(V24:W24)</f>
        <v>1.96160150612771</v>
      </c>
      <c r="X32" s="72" t="n">
        <f aca="false">AVERAGE(X24:Y24)</f>
        <v>3.67271179797755</v>
      </c>
    </row>
    <row r="33" customFormat="false" ht="12.75" hidden="false" customHeight="false" outlineLevel="0" collapsed="false">
      <c r="C33" s="72" t="n">
        <f aca="false">AVERAGE(C25:D25)</f>
        <v>3.66069447682714</v>
      </c>
      <c r="E33" s="72" t="n">
        <f aca="false">AVERAGE(E25:F25)</f>
        <v>2.11019420222393</v>
      </c>
      <c r="G33" s="72" t="n">
        <f aca="false">AVERAGE(G25:H25)</f>
        <v>2.61404517609581</v>
      </c>
      <c r="I33" s="72" t="n">
        <f aca="false">AVERAGE(I25:J25)</f>
        <v>1.26088704702758</v>
      </c>
      <c r="K33" s="72" t="n">
        <f aca="false">AVERAGE(K25:L25)</f>
        <v>3.02766560766438</v>
      </c>
      <c r="P33" s="72" t="n">
        <f aca="false">AVERAGE(P25:Q25)</f>
        <v>2.43987349694461</v>
      </c>
      <c r="R33" s="72" t="n">
        <f aca="false">AVERAGE(R25:S25)</f>
        <v>0.763175854712306</v>
      </c>
      <c r="T33" s="72" t="n">
        <f aca="false">AVERAGE(T25:U25)</f>
        <v>1.87279343125318</v>
      </c>
      <c r="V33" s="72" t="n">
        <f aca="false">AVERAGE(V25:W25)</f>
        <v>2.17641685050787</v>
      </c>
      <c r="X33" s="72" t="n">
        <f aca="false">AVERAGE(X25:Y25)</f>
        <v>0.896469110506978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89" t="n">
        <f aca="false">((B30-B28)/(B30-B28))*100</f>
        <v>100</v>
      </c>
      <c r="C38" s="90" t="n">
        <f aca="false">((B30-C28)/(B30-B28))*100</f>
        <v>-46.5841352631332</v>
      </c>
      <c r="D38" s="90"/>
      <c r="E38" s="91" t="n">
        <f aca="false">((B30-E28)/(A30))*100</f>
        <v>141.379516506048</v>
      </c>
      <c r="F38" s="90"/>
      <c r="G38" s="90" t="n">
        <f aca="false">((B30-G28)/(A30))*100</f>
        <v>-6.48263973131268</v>
      </c>
      <c r="H38" s="90"/>
      <c r="I38" s="91" t="n">
        <f aca="false">((B30-I28)/(A30))*100</f>
        <v>83.5347756220435</v>
      </c>
      <c r="J38" s="90"/>
      <c r="K38" s="90" t="n">
        <f aca="false">((B30-K28)/(A30))*100</f>
        <v>-12.9087793346878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252.160856364113</v>
      </c>
      <c r="Q38" s="90"/>
      <c r="R38" s="90" t="n">
        <f aca="false">(($O$30-R28)/($N$30))*100</f>
        <v>-100.149858146363</v>
      </c>
      <c r="S38" s="90"/>
      <c r="T38" s="90" t="n">
        <f aca="false">(($O$30-T28)/($N$30))*100</f>
        <v>-186.437857496864</v>
      </c>
      <c r="U38" s="90"/>
      <c r="V38" s="90" t="n">
        <f aca="false">(($O$30-V28)/($N$30))*100</f>
        <v>41.9776194304667</v>
      </c>
      <c r="W38" s="90"/>
      <c r="X38" s="90" t="n">
        <f aca="false">(($O$30-X28)/($N$30))*100</f>
        <v>40.1954123779278</v>
      </c>
    </row>
    <row r="39" customFormat="false" ht="12.75" hidden="false" customHeight="false" outlineLevel="0" collapsed="false">
      <c r="B39" s="89"/>
      <c r="C39" s="90" t="n">
        <f aca="false">((B30-C29)/(B30-B28))*100</f>
        <v>-165.380542040018</v>
      </c>
      <c r="D39" s="90"/>
      <c r="E39" s="91" t="n">
        <f aca="false">((B30-E29)/(A30))*100</f>
        <v>86.0334645165877</v>
      </c>
      <c r="F39" s="90"/>
      <c r="G39" s="90" t="n">
        <f aca="false">((B30-G29)/(A30))*100</f>
        <v>-16.3846707885982</v>
      </c>
      <c r="H39" s="90"/>
      <c r="I39" s="90" t="n">
        <f aca="false">((B30-I29)/(A30))*100</f>
        <v>2.52601694799653</v>
      </c>
      <c r="J39" s="90"/>
      <c r="K39" s="90" t="n">
        <f aca="false">((B30-K29)/(A30))*100</f>
        <v>75.3836316409894</v>
      </c>
      <c r="L39" s="90"/>
      <c r="M39" s="90"/>
      <c r="N39" s="90"/>
      <c r="O39" s="90"/>
      <c r="P39" s="90" t="n">
        <f aca="false">(($O$30-P29)/($N$30))*100</f>
        <v>-40.7286505111767</v>
      </c>
      <c r="Q39" s="90"/>
      <c r="R39" s="90" t="n">
        <f aca="false">(($O$30-R29)/($N$30))*100</f>
        <v>70.2301423794792</v>
      </c>
      <c r="S39" s="90"/>
      <c r="T39" s="90" t="n">
        <f aca="false">(($O$30-T29)/($N$30))*100</f>
        <v>33.1860928719136</v>
      </c>
      <c r="U39" s="90"/>
      <c r="V39" s="90" t="n">
        <f aca="false">(($O$30-V29)/($N$30))*100</f>
        <v>17.740382787359</v>
      </c>
      <c r="W39" s="90"/>
      <c r="X39" s="90" t="n">
        <f aca="false">(($O$30-X29)/($N$30))*100</f>
        <v>30.248217290683</v>
      </c>
    </row>
    <row r="40" customFormat="false" ht="12.75" hidden="false" customHeight="false" outlineLevel="0" collapsed="false">
      <c r="B40" s="89" t="n">
        <f aca="false">((B30-B30)/(B30-B28))*100</f>
        <v>0</v>
      </c>
      <c r="C40" s="91" t="n">
        <f aca="false">((B30-C30)/(B30-B28))*100</f>
        <v>110.434294107972</v>
      </c>
      <c r="D40" s="90"/>
      <c r="E40" s="90" t="n">
        <f aca="false">((B30-E30)/(A30))*100</f>
        <v>-10.8761839157434</v>
      </c>
      <c r="F40" s="90"/>
      <c r="G40" s="90" t="n">
        <f aca="false">((B30-G30)/(A30))*100</f>
        <v>-49.444368794076</v>
      </c>
      <c r="H40" s="90"/>
      <c r="I40" s="90" t="n">
        <f aca="false">((B30-I30)/(A30))*100</f>
        <v>-80.1677216474723</v>
      </c>
      <c r="J40" s="90"/>
      <c r="K40" s="90" t="n">
        <f aca="false">((B30-K30)/(A30))*100</f>
        <v>1.45846143395514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73.5011633938877</v>
      </c>
      <c r="Q40" s="90"/>
      <c r="R40" s="91" t="n">
        <f aca="false">(($O$30-R30)/($N$30))*100</f>
        <v>86.5181570561101</v>
      </c>
      <c r="S40" s="90"/>
      <c r="T40" s="90" t="n">
        <f aca="false">(($O$30-T30)/($N$30))*100</f>
        <v>34.0732672240426</v>
      </c>
      <c r="U40" s="90"/>
      <c r="V40" s="91" t="n">
        <f aca="false">(($O$30-V30)/($N$30))*100</f>
        <v>105.492504450206</v>
      </c>
      <c r="W40" s="90"/>
      <c r="X40" s="90" t="n">
        <f aca="false">(($O$30-X30)/($N$30))*100</f>
        <v>28.1986311896198</v>
      </c>
    </row>
    <row r="41" customFormat="false" ht="12.75" hidden="false" customHeight="false" outlineLevel="0" collapsed="false">
      <c r="B41" s="89"/>
      <c r="C41" s="90" t="n">
        <f aca="false">((B30-C31)/(A30))*100</f>
        <v>36.5512620238307</v>
      </c>
      <c r="D41" s="90"/>
      <c r="E41" s="91" t="n">
        <f aca="false">((B30-E31)/(A30))*100</f>
        <v>115.497933640689</v>
      </c>
      <c r="F41" s="90"/>
      <c r="G41" s="90" t="n">
        <f aca="false">((B30-G31)/(A30))*100</f>
        <v>-17.9136143959053</v>
      </c>
      <c r="H41" s="90"/>
      <c r="I41" s="90" t="n">
        <f aca="false">((B30-I31)/(A30))*100</f>
        <v>-12.0860991814393</v>
      </c>
      <c r="J41" s="90"/>
      <c r="K41" s="91" t="n">
        <f aca="false">((B30-K31)/(A30))*100</f>
        <v>108.173586716333</v>
      </c>
      <c r="L41" s="90"/>
      <c r="M41" s="90"/>
      <c r="N41" s="90"/>
      <c r="O41" s="90"/>
      <c r="P41" s="91" t="n">
        <f aca="false">(($O$30-P31)/($N$30))*100</f>
        <v>155.498828659287</v>
      </c>
      <c r="Q41" s="90"/>
      <c r="R41" s="90" t="n">
        <f aca="false">(($O$30-R31)/($N$30))*100</f>
        <v>-12.3116327696884</v>
      </c>
      <c r="S41" s="90"/>
      <c r="T41" s="90" t="n">
        <f aca="false">(($O$30-T31)/($N$30))*100</f>
        <v>-14.8870394775448</v>
      </c>
      <c r="U41" s="90"/>
      <c r="V41" s="90" t="n">
        <f aca="false">(($O$30-V31)/($N$30))*100</f>
        <v>57.4022837797022</v>
      </c>
      <c r="W41" s="90"/>
      <c r="X41" s="90" t="n">
        <f aca="false">(($O$30-X31)/($N$30))*100</f>
        <v>23.4302164853282</v>
      </c>
    </row>
    <row r="42" customFormat="false" ht="12.75" hidden="false" customHeight="false" outlineLevel="0" collapsed="false">
      <c r="B42" s="89" t="n">
        <f aca="false">((B30-B28)/(B30-B32))*100</f>
        <v>94.0422762902739</v>
      </c>
      <c r="C42" s="90" t="n">
        <f aca="false">((B30-C32)/(A30))*100</f>
        <v>-326.842844780479</v>
      </c>
      <c r="D42" s="90"/>
      <c r="E42" s="90" t="n">
        <f aca="false">((B30-E32)/(A30))*100</f>
        <v>-29.3420283297407</v>
      </c>
      <c r="F42" s="90"/>
      <c r="G42" s="91" t="n">
        <f aca="false">((B30-G32)/(A30))*100</f>
        <v>131.880781265794</v>
      </c>
      <c r="H42" s="90"/>
      <c r="I42" s="90" t="n">
        <f aca="false">((B30-I32)/(A30))*100</f>
        <v>72.9502532939925</v>
      </c>
      <c r="J42" s="90"/>
      <c r="K42" s="90" t="n">
        <f aca="false">((B30-K32)/(A30))*100</f>
        <v>74.928047219635</v>
      </c>
      <c r="L42" s="90"/>
      <c r="M42" s="90"/>
      <c r="N42" s="90"/>
      <c r="O42" s="90" t="n">
        <f aca="false">((O30-O28)/(O30-O32))*100</f>
        <v>133.170958931524</v>
      </c>
      <c r="P42" s="90" t="n">
        <f aca="false">(($O$30-P32)/($N$30))*100</f>
        <v>-63.1771168911672</v>
      </c>
      <c r="Q42" s="90"/>
      <c r="R42" s="90" t="n">
        <f aca="false">(($O$30-R32)/($N$30))*100</f>
        <v>-61.1537665464146</v>
      </c>
      <c r="S42" s="90"/>
      <c r="T42" s="90" t="n">
        <f aca="false">(($O$30-T32)/($N$30))*100</f>
        <v>-46.0368088053212</v>
      </c>
      <c r="U42" s="90"/>
      <c r="V42" s="90" t="n">
        <f aca="false">(($O$30-V32)/($N$30))*100</f>
        <v>37.6384232985972</v>
      </c>
      <c r="W42" s="90"/>
      <c r="X42" s="90" t="n">
        <f aca="false">(($O$30-X32)/($N$30))*100</f>
        <v>-115.977370171186</v>
      </c>
    </row>
    <row r="43" customFormat="false" ht="12.75" hidden="false" customHeight="false" outlineLevel="0" collapsed="false">
      <c r="B43" s="89"/>
      <c r="C43" s="90" t="n">
        <f aca="false">((B30-C33)/(A30))*100</f>
        <v>-104.638175396096</v>
      </c>
      <c r="D43" s="90"/>
      <c r="E43" s="90" t="n">
        <f aca="false">((B30-E33)/(A30))*100</f>
        <v>21.9374887970627</v>
      </c>
      <c r="F43" s="90"/>
      <c r="G43" s="90" t="n">
        <f aca="false">((B30-G33)/(A30))*100</f>
        <v>-19.194572071823</v>
      </c>
      <c r="H43" s="90"/>
      <c r="I43" s="91" t="n">
        <f aca="false">((B30-I33)/(A30))*100</f>
        <v>91.2709929787955</v>
      </c>
      <c r="J43" s="90"/>
      <c r="K43" s="90" t="n">
        <f aca="false">((B30-K33)/(A30))*100</f>
        <v>-52.9606292000941</v>
      </c>
      <c r="L43" s="90"/>
      <c r="M43" s="90"/>
      <c r="N43" s="90"/>
      <c r="O43" s="90"/>
      <c r="P43" s="90" t="n">
        <f aca="false">(($O$30-P33)/($N$30))*100</f>
        <v>-5.29868701723411</v>
      </c>
      <c r="Q43" s="90"/>
      <c r="R43" s="91" t="n">
        <f aca="false">(($O$30-R33)/($N$30))*100</f>
        <v>145.227693396257</v>
      </c>
      <c r="S43" s="90"/>
      <c r="T43" s="90" t="n">
        <f aca="false">(($O$30-T33)/($N$30))*100</f>
        <v>45.6112132194768</v>
      </c>
      <c r="U43" s="90"/>
      <c r="V43" s="90" t="n">
        <f aca="false">(($O$30-V33)/($N$30))*100</f>
        <v>18.3532669100111</v>
      </c>
      <c r="W43" s="90"/>
      <c r="X43" s="90" t="n">
        <f aca="false">(($O$30-X33)/($N$30))*100</f>
        <v>133.261223817646</v>
      </c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89" t="n">
        <f aca="false">B78</f>
        <v>86.8603047495956</v>
      </c>
      <c r="C46" s="90" t="n">
        <f aca="false">C78</f>
        <v>92.5924311204402</v>
      </c>
      <c r="D46" s="90"/>
      <c r="E46" s="90" t="n">
        <f aca="false">E78</f>
        <v>30.2473525738365</v>
      </c>
      <c r="F46" s="90"/>
      <c r="G46" s="90" t="n">
        <f aca="false">G78</f>
        <v>104.146468139688</v>
      </c>
      <c r="H46" s="90"/>
      <c r="I46" s="90" t="n">
        <f aca="false">I78</f>
        <v>71.1112316306725</v>
      </c>
      <c r="J46" s="90"/>
      <c r="K46" s="90" t="n">
        <f aca="false">K78</f>
        <v>93.2643996006965</v>
      </c>
      <c r="L46" s="77" t="s">
        <v>3980</v>
      </c>
      <c r="M46" s="73"/>
      <c r="N46" s="73"/>
      <c r="O46" s="90" t="n">
        <f aca="false">O78</f>
        <v>84.9846858651797</v>
      </c>
      <c r="P46" s="90" t="n">
        <f aca="false">P78</f>
        <v>58.3267007606519</v>
      </c>
      <c r="Q46" s="90"/>
      <c r="R46" s="90" t="n">
        <f aca="false">R78</f>
        <v>65.443493941907</v>
      </c>
      <c r="S46" s="90"/>
      <c r="T46" s="90" t="n">
        <f aca="false">T78</f>
        <v>62.498418526906</v>
      </c>
      <c r="U46" s="90"/>
      <c r="V46" s="90" t="n">
        <f aca="false">V78</f>
        <v>64.4071817553051</v>
      </c>
      <c r="W46" s="90"/>
      <c r="X46" s="90" t="n">
        <f aca="false">X78</f>
        <v>69.9515027954187</v>
      </c>
    </row>
    <row r="47" customFormat="false" ht="12.75" hidden="false" customHeight="false" outlineLevel="0" collapsed="false">
      <c r="B47" s="89"/>
      <c r="C47" s="90" t="n">
        <f aca="false">C79</f>
        <v>84.6579914846297</v>
      </c>
      <c r="D47" s="90"/>
      <c r="E47" s="90" t="n">
        <f aca="false">E79</f>
        <v>42.8743668357941</v>
      </c>
      <c r="F47" s="90"/>
      <c r="G47" s="90" t="n">
        <f aca="false">G79</f>
        <v>81.0395103431021</v>
      </c>
      <c r="H47" s="90"/>
      <c r="I47" s="90" t="n">
        <f aca="false">I79</f>
        <v>100.580734003167</v>
      </c>
      <c r="J47" s="90"/>
      <c r="K47" s="90" t="n">
        <f aca="false">K79</f>
        <v>43.8375989709714</v>
      </c>
      <c r="L47" s="73"/>
      <c r="M47" s="73"/>
      <c r="N47" s="73"/>
      <c r="O47" s="90"/>
      <c r="P47" s="90" t="n">
        <f aca="false">P79</f>
        <v>65.3910525874269</v>
      </c>
      <c r="Q47" s="90"/>
      <c r="R47" s="90" t="n">
        <f aca="false">R79</f>
        <v>54.4385374536826</v>
      </c>
      <c r="S47" s="90"/>
      <c r="T47" s="90" t="n">
        <f aca="false">T79</f>
        <v>61.3061569607402</v>
      </c>
      <c r="U47" s="90"/>
      <c r="V47" s="90" t="n">
        <f aca="false">V79</f>
        <v>71.7880413453286</v>
      </c>
      <c r="W47" s="90"/>
      <c r="X47" s="90" t="n">
        <f aca="false">X79</f>
        <v>74.9590596458322</v>
      </c>
    </row>
    <row r="48" customFormat="false" ht="12.75" hidden="false" customHeight="false" outlineLevel="0" collapsed="false">
      <c r="B48" s="89" t="n">
        <f aca="false">B80</f>
        <v>100</v>
      </c>
      <c r="C48" s="91" t="n">
        <f aca="false">C80</f>
        <v>81.9692254850288</v>
      </c>
      <c r="D48" s="90"/>
      <c r="E48" s="90" t="n">
        <f aca="false">E80</f>
        <v>72.7814634855541</v>
      </c>
      <c r="F48" s="90"/>
      <c r="G48" s="90" t="n">
        <f aca="false">G80</f>
        <v>74.4628142992968</v>
      </c>
      <c r="H48" s="90"/>
      <c r="I48" s="90" t="n">
        <f aca="false">I80</f>
        <v>79.6227797708236</v>
      </c>
      <c r="J48" s="90"/>
      <c r="K48" s="90" t="n">
        <f aca="false">K80</f>
        <v>84.9282135220722</v>
      </c>
      <c r="L48" s="73"/>
      <c r="M48" s="73"/>
      <c r="N48" s="73"/>
      <c r="O48" s="90" t="n">
        <f aca="false">O80</f>
        <v>100</v>
      </c>
      <c r="P48" s="90" t="n">
        <f aca="false">P80</f>
        <v>45.2057987803054</v>
      </c>
      <c r="Q48" s="90"/>
      <c r="R48" s="90" t="n">
        <f aca="false">R80</f>
        <v>57.8479392354528</v>
      </c>
      <c r="S48" s="90"/>
      <c r="T48" s="90" t="n">
        <f aca="false">T80</f>
        <v>47.8210752139804</v>
      </c>
      <c r="U48" s="90"/>
      <c r="V48" s="90" t="n">
        <f aca="false">V80</f>
        <v>40.0637927625925</v>
      </c>
      <c r="W48" s="90"/>
      <c r="X48" s="90" t="n">
        <f aca="false">X80</f>
        <v>66.3589962500267</v>
      </c>
    </row>
    <row r="49" customFormat="false" ht="12.75" hidden="false" customHeight="false" outlineLevel="0" collapsed="false">
      <c r="B49" s="89"/>
      <c r="C49" s="90" t="n">
        <f aca="false">C81</f>
        <v>87.0241498479738</v>
      </c>
      <c r="D49" s="90"/>
      <c r="E49" s="90" t="n">
        <f aca="false">E81</f>
        <v>61.0500972571512</v>
      </c>
      <c r="F49" s="90"/>
      <c r="G49" s="90" t="n">
        <f aca="false">G81</f>
        <v>99.9566770045612</v>
      </c>
      <c r="H49" s="90"/>
      <c r="I49" s="90" t="n">
        <f aca="false">I81</f>
        <v>82.5982689741339</v>
      </c>
      <c r="J49" s="90"/>
      <c r="K49" s="90" t="n">
        <f aca="false">K81</f>
        <v>38.2438191192202</v>
      </c>
      <c r="L49" s="73"/>
      <c r="M49" s="73"/>
      <c r="N49" s="73"/>
      <c r="O49" s="90"/>
      <c r="P49" s="90" t="n">
        <f aca="false">P81</f>
        <v>13.4359069775082</v>
      </c>
      <c r="Q49" s="90"/>
      <c r="R49" s="90" t="n">
        <f aca="false">R81</f>
        <v>64.9444778283827</v>
      </c>
      <c r="S49" s="90"/>
      <c r="T49" s="90" t="n">
        <f aca="false">T81</f>
        <v>77.5019706083592</v>
      </c>
      <c r="U49" s="90"/>
      <c r="V49" s="90" t="n">
        <f aca="false">V81</f>
        <v>64.0312477573392</v>
      </c>
      <c r="W49" s="90"/>
      <c r="X49" s="90" t="n">
        <f aca="false">X81</f>
        <v>76.9376384338929</v>
      </c>
    </row>
    <row r="50" customFormat="false" ht="12.75" hidden="false" customHeight="false" outlineLevel="0" collapsed="false">
      <c r="B50" s="89" t="n">
        <f aca="false">B82</f>
        <v>83.1933357064148</v>
      </c>
      <c r="C50" s="90" t="n">
        <f aca="false">C82</f>
        <v>69.7836059838069</v>
      </c>
      <c r="D50" s="90"/>
      <c r="E50" s="90" t="n">
        <f aca="false">E82</f>
        <v>86.5766649354243</v>
      </c>
      <c r="F50" s="90"/>
      <c r="G50" s="90" t="n">
        <f aca="false">G82</f>
        <v>31.6784844966579</v>
      </c>
      <c r="H50" s="90"/>
      <c r="I50" s="90" t="n">
        <f aca="false">I82</f>
        <v>61.921049582139</v>
      </c>
      <c r="J50" s="90"/>
      <c r="K50" s="90" t="n">
        <f aca="false">K82</f>
        <v>82.9293078966201</v>
      </c>
      <c r="L50" s="73"/>
      <c r="M50" s="73"/>
      <c r="N50" s="73"/>
      <c r="O50" s="90" t="n">
        <f aca="false">O82</f>
        <v>74.0597817361808</v>
      </c>
      <c r="P50" s="90" t="n">
        <f aca="false">P82</f>
        <v>72.1096235106532</v>
      </c>
      <c r="Q50" s="90"/>
      <c r="R50" s="90" t="n">
        <f aca="false">R82</f>
        <v>70.7834818141838</v>
      </c>
      <c r="S50" s="90"/>
      <c r="T50" s="90" t="n">
        <f aca="false">T82</f>
        <v>75.5300442734248</v>
      </c>
      <c r="U50" s="90"/>
      <c r="V50" s="90" t="n">
        <f aca="false">V82</f>
        <v>76.8137565378147</v>
      </c>
      <c r="W50" s="90"/>
      <c r="X50" s="90" t="n">
        <f aca="false">X82</f>
        <v>69.1785628315594</v>
      </c>
    </row>
    <row r="51" customFormat="false" ht="12.75" hidden="false" customHeight="false" outlineLevel="0" collapsed="false">
      <c r="B51" s="89"/>
      <c r="C51" s="90" t="n">
        <f aca="false">C83</f>
        <v>76.8585576480161</v>
      </c>
      <c r="D51" s="90"/>
      <c r="E51" s="90" t="n">
        <f aca="false">E83</f>
        <v>90.3189162608586</v>
      </c>
      <c r="F51" s="90"/>
      <c r="G51" s="90" t="n">
        <f aca="false">G83</f>
        <v>70.9619960345049</v>
      </c>
      <c r="H51" s="90"/>
      <c r="I51" s="90" t="n">
        <f aca="false">I83</f>
        <v>48.6902410858362</v>
      </c>
      <c r="J51" s="90"/>
      <c r="K51" s="90" t="n">
        <f aca="false">K83</f>
        <v>73.1158511337701</v>
      </c>
      <c r="L51" s="73"/>
      <c r="M51" s="73"/>
      <c r="N51" s="73"/>
      <c r="O51" s="90"/>
      <c r="P51" s="90" t="n">
        <f aca="false">P83</f>
        <v>90.6084296084615</v>
      </c>
      <c r="Q51" s="90"/>
      <c r="R51" s="90" t="n">
        <f aca="false">R83</f>
        <v>22.2262223198211</v>
      </c>
      <c r="S51" s="90"/>
      <c r="T51" s="90" t="n">
        <f aca="false">T83</f>
        <v>76.9244704093918</v>
      </c>
      <c r="U51" s="90"/>
      <c r="V51" s="90" t="n">
        <f aca="false">V83</f>
        <v>77.1337782511714</v>
      </c>
      <c r="W51" s="90"/>
      <c r="X51" s="90" t="n">
        <f aca="false">X83</f>
        <v>43.6189384116202</v>
      </c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3.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</row>
    <row r="55" customFormat="false" ht="13.5" hidden="false" customHeight="false" outlineLevel="0" collapsed="false">
      <c r="B55" s="99" t="s">
        <v>22</v>
      </c>
      <c r="C55" s="100" t="s">
        <v>23</v>
      </c>
      <c r="D55" s="101" t="s">
        <v>24</v>
      </c>
      <c r="E55" s="100" t="s">
        <v>25</v>
      </c>
      <c r="F55" s="101" t="s">
        <v>26</v>
      </c>
      <c r="G55" s="99" t="s">
        <v>27</v>
      </c>
      <c r="H55" s="101" t="s">
        <v>28</v>
      </c>
      <c r="I55" s="100" t="s">
        <v>29</v>
      </c>
      <c r="J55" s="101" t="s">
        <v>30</v>
      </c>
      <c r="K55" s="102" t="s">
        <v>31</v>
      </c>
      <c r="L55" s="103"/>
      <c r="M55" s="103"/>
      <c r="N55" s="103"/>
      <c r="O55" s="99" t="s">
        <v>22</v>
      </c>
      <c r="P55" s="100" t="s">
        <v>23</v>
      </c>
      <c r="Q55" s="101" t="s">
        <v>24</v>
      </c>
      <c r="R55" s="100" t="s">
        <v>25</v>
      </c>
      <c r="S55" s="101" t="s">
        <v>26</v>
      </c>
      <c r="T55" s="99" t="s">
        <v>27</v>
      </c>
      <c r="U55" s="101" t="s">
        <v>28</v>
      </c>
      <c r="V55" s="100" t="s">
        <v>29</v>
      </c>
      <c r="W55" s="101" t="s">
        <v>30</v>
      </c>
      <c r="X55" s="102" t="s">
        <v>31</v>
      </c>
    </row>
    <row r="56" customFormat="false" ht="45.75" hidden="false" customHeight="false" outlineLevel="0" collapsed="false">
      <c r="B56" s="104" t="s">
        <v>32</v>
      </c>
      <c r="C56" s="36" t="s">
        <v>33</v>
      </c>
      <c r="D56" s="105" t="s">
        <v>34</v>
      </c>
      <c r="E56" s="36" t="s">
        <v>35</v>
      </c>
      <c r="F56" s="105" t="s">
        <v>36</v>
      </c>
      <c r="G56" s="104" t="s">
        <v>37</v>
      </c>
      <c r="H56" s="105" t="s">
        <v>38</v>
      </c>
      <c r="I56" s="36" t="s">
        <v>39</v>
      </c>
      <c r="J56" s="105" t="s">
        <v>40</v>
      </c>
      <c r="K56" s="106" t="s">
        <v>41</v>
      </c>
      <c r="L56" s="105"/>
      <c r="M56" s="105"/>
      <c r="N56" s="105"/>
      <c r="O56" s="104" t="s">
        <v>32</v>
      </c>
      <c r="P56" s="36" t="s">
        <v>33</v>
      </c>
      <c r="Q56" s="105" t="s">
        <v>34</v>
      </c>
      <c r="R56" s="36" t="s">
        <v>35</v>
      </c>
      <c r="S56" s="105" t="s">
        <v>36</v>
      </c>
      <c r="T56" s="104" t="s">
        <v>37</v>
      </c>
      <c r="U56" s="105" t="s">
        <v>38</v>
      </c>
      <c r="V56" s="36" t="s">
        <v>39</v>
      </c>
      <c r="W56" s="105" t="s">
        <v>40</v>
      </c>
      <c r="X56" s="106" t="s">
        <v>41</v>
      </c>
    </row>
    <row r="57" customFormat="false" ht="13.5" hidden="false" customHeight="false" outlineLevel="0" collapsed="false">
      <c r="B57" s="99" t="s">
        <v>43</v>
      </c>
      <c r="C57" s="100" t="s">
        <v>44</v>
      </c>
      <c r="D57" s="101" t="s">
        <v>45</v>
      </c>
      <c r="E57" s="100" t="s">
        <v>46</v>
      </c>
      <c r="F57" s="101" t="s">
        <v>47</v>
      </c>
      <c r="G57" s="99" t="s">
        <v>48</v>
      </c>
      <c r="H57" s="101" t="s">
        <v>49</v>
      </c>
      <c r="I57" s="100" t="s">
        <v>50</v>
      </c>
      <c r="J57" s="101" t="s">
        <v>51</v>
      </c>
      <c r="K57" s="102" t="s">
        <v>52</v>
      </c>
      <c r="L57" s="103"/>
      <c r="M57" s="103"/>
      <c r="N57" s="103"/>
      <c r="O57" s="99" t="s">
        <v>43</v>
      </c>
      <c r="P57" s="100" t="s">
        <v>44</v>
      </c>
      <c r="Q57" s="101" t="s">
        <v>45</v>
      </c>
      <c r="R57" s="100" t="s">
        <v>46</v>
      </c>
      <c r="S57" s="101" t="s">
        <v>47</v>
      </c>
      <c r="T57" s="99" t="s">
        <v>48</v>
      </c>
      <c r="U57" s="101" t="s">
        <v>49</v>
      </c>
      <c r="V57" s="100" t="s">
        <v>50</v>
      </c>
      <c r="W57" s="101" t="s">
        <v>51</v>
      </c>
      <c r="X57" s="102" t="s">
        <v>52</v>
      </c>
    </row>
    <row r="58" customFormat="false" ht="45.75" hidden="false" customHeight="false" outlineLevel="0" collapsed="false">
      <c r="B58" s="104" t="s">
        <v>54</v>
      </c>
      <c r="C58" s="36" t="s">
        <v>55</v>
      </c>
      <c r="D58" s="105" t="s">
        <v>56</v>
      </c>
      <c r="E58" s="36" t="s">
        <v>57</v>
      </c>
      <c r="F58" s="105" t="s">
        <v>58</v>
      </c>
      <c r="G58" s="104" t="s">
        <v>59</v>
      </c>
      <c r="H58" s="105" t="s">
        <v>60</v>
      </c>
      <c r="I58" s="36" t="s">
        <v>61</v>
      </c>
      <c r="J58" s="105" t="s">
        <v>62</v>
      </c>
      <c r="K58" s="106" t="s">
        <v>63</v>
      </c>
      <c r="L58" s="105"/>
      <c r="M58" s="105"/>
      <c r="N58" s="105"/>
      <c r="O58" s="104" t="s">
        <v>54</v>
      </c>
      <c r="P58" s="36" t="s">
        <v>55</v>
      </c>
      <c r="Q58" s="105" t="s">
        <v>56</v>
      </c>
      <c r="R58" s="36" t="s">
        <v>57</v>
      </c>
      <c r="S58" s="105" t="s">
        <v>58</v>
      </c>
      <c r="T58" s="104" t="s">
        <v>59</v>
      </c>
      <c r="U58" s="105" t="s">
        <v>60</v>
      </c>
      <c r="V58" s="36" t="s">
        <v>61</v>
      </c>
      <c r="W58" s="105" t="s">
        <v>62</v>
      </c>
      <c r="X58" s="106" t="s">
        <v>63</v>
      </c>
    </row>
    <row r="59" customFormat="false" ht="13.5" hidden="false" customHeight="false" outlineLevel="0" collapsed="false">
      <c r="B59" s="107" t="s">
        <v>65</v>
      </c>
      <c r="C59" s="100" t="s">
        <v>66</v>
      </c>
      <c r="D59" s="101" t="s">
        <v>67</v>
      </c>
      <c r="E59" s="100" t="s">
        <v>68</v>
      </c>
      <c r="F59" s="101" t="s">
        <v>69</v>
      </c>
      <c r="G59" s="99" t="s">
        <v>70</v>
      </c>
      <c r="H59" s="101" t="s">
        <v>71</v>
      </c>
      <c r="I59" s="100" t="s">
        <v>72</v>
      </c>
      <c r="J59" s="101" t="s">
        <v>73</v>
      </c>
      <c r="K59" s="102" t="s">
        <v>74</v>
      </c>
      <c r="L59" s="103"/>
      <c r="M59" s="103"/>
      <c r="N59" s="103"/>
      <c r="O59" s="99" t="s">
        <v>65</v>
      </c>
      <c r="P59" s="100" t="s">
        <v>66</v>
      </c>
      <c r="Q59" s="101" t="s">
        <v>67</v>
      </c>
      <c r="R59" s="100" t="s">
        <v>68</v>
      </c>
      <c r="S59" s="101" t="s">
        <v>69</v>
      </c>
      <c r="T59" s="99" t="s">
        <v>70</v>
      </c>
      <c r="U59" s="101" t="s">
        <v>71</v>
      </c>
      <c r="V59" s="100" t="s">
        <v>72</v>
      </c>
      <c r="W59" s="101" t="s">
        <v>73</v>
      </c>
      <c r="X59" s="102" t="s">
        <v>74</v>
      </c>
    </row>
    <row r="60" customFormat="false" ht="45.75" hidden="false" customHeight="false" outlineLevel="0" collapsed="false">
      <c r="B60" s="108" t="s">
        <v>76</v>
      </c>
      <c r="C60" s="36" t="s">
        <v>77</v>
      </c>
      <c r="D60" s="105" t="s">
        <v>78</v>
      </c>
      <c r="E60" s="36" t="s">
        <v>79</v>
      </c>
      <c r="F60" s="105" t="s">
        <v>80</v>
      </c>
      <c r="G60" s="104" t="s">
        <v>81</v>
      </c>
      <c r="H60" s="105" t="s">
        <v>82</v>
      </c>
      <c r="I60" s="36" t="s">
        <v>83</v>
      </c>
      <c r="J60" s="105" t="s">
        <v>84</v>
      </c>
      <c r="K60" s="106" t="s">
        <v>85</v>
      </c>
      <c r="L60" s="105"/>
      <c r="M60" s="105"/>
      <c r="N60" s="105"/>
      <c r="O60" s="104" t="s">
        <v>76</v>
      </c>
      <c r="P60" s="36" t="s">
        <v>77</v>
      </c>
      <c r="Q60" s="105" t="s">
        <v>78</v>
      </c>
      <c r="R60" s="36" t="s">
        <v>79</v>
      </c>
      <c r="S60" s="105" t="s">
        <v>80</v>
      </c>
      <c r="T60" s="104" t="s">
        <v>81</v>
      </c>
      <c r="U60" s="105" t="s">
        <v>82</v>
      </c>
      <c r="V60" s="36" t="s">
        <v>83</v>
      </c>
      <c r="W60" s="105" t="s">
        <v>84</v>
      </c>
      <c r="X60" s="106" t="s">
        <v>85</v>
      </c>
    </row>
    <row r="61" customFormat="false" ht="13.5" hidden="false" customHeight="false" outlineLevel="0" collapsed="false">
      <c r="B61" s="99" t="s">
        <v>87</v>
      </c>
      <c r="C61" s="100" t="s">
        <v>88</v>
      </c>
      <c r="D61" s="101" t="s">
        <v>89</v>
      </c>
      <c r="E61" s="100" t="s">
        <v>90</v>
      </c>
      <c r="F61" s="101" t="s">
        <v>91</v>
      </c>
      <c r="G61" s="99" t="s">
        <v>92</v>
      </c>
      <c r="H61" s="101" t="s">
        <v>93</v>
      </c>
      <c r="I61" s="100" t="s">
        <v>94</v>
      </c>
      <c r="J61" s="101" t="s">
        <v>95</v>
      </c>
      <c r="K61" s="102" t="s">
        <v>96</v>
      </c>
      <c r="L61" s="103"/>
      <c r="M61" s="103"/>
      <c r="N61" s="103"/>
      <c r="O61" s="99" t="s">
        <v>87</v>
      </c>
      <c r="P61" s="100" t="s">
        <v>88</v>
      </c>
      <c r="Q61" s="101" t="s">
        <v>89</v>
      </c>
      <c r="R61" s="100" t="s">
        <v>90</v>
      </c>
      <c r="S61" s="101" t="s">
        <v>91</v>
      </c>
      <c r="T61" s="99" t="s">
        <v>92</v>
      </c>
      <c r="U61" s="101" t="s">
        <v>93</v>
      </c>
      <c r="V61" s="100" t="s">
        <v>94</v>
      </c>
      <c r="W61" s="101" t="s">
        <v>95</v>
      </c>
      <c r="X61" s="102" t="s">
        <v>96</v>
      </c>
    </row>
    <row r="62" customFormat="false" ht="45.75" hidden="false" customHeight="false" outlineLevel="0" collapsed="false">
      <c r="B62" s="104" t="s">
        <v>97</v>
      </c>
      <c r="C62" s="36" t="s">
        <v>98</v>
      </c>
      <c r="D62" s="105" t="s">
        <v>99</v>
      </c>
      <c r="E62" s="36" t="s">
        <v>100</v>
      </c>
      <c r="F62" s="105" t="s">
        <v>101</v>
      </c>
      <c r="G62" s="104" t="s">
        <v>102</v>
      </c>
      <c r="H62" s="105" t="s">
        <v>103</v>
      </c>
      <c r="I62" s="36" t="s">
        <v>104</v>
      </c>
      <c r="J62" s="105" t="s">
        <v>105</v>
      </c>
      <c r="K62" s="106" t="s">
        <v>106</v>
      </c>
      <c r="L62" s="105"/>
      <c r="M62" s="105"/>
      <c r="N62" s="105"/>
      <c r="O62" s="104" t="s">
        <v>97</v>
      </c>
      <c r="P62" s="36" t="s">
        <v>98</v>
      </c>
      <c r="Q62" s="105" t="s">
        <v>99</v>
      </c>
      <c r="R62" s="36" t="s">
        <v>100</v>
      </c>
      <c r="S62" s="105" t="s">
        <v>101</v>
      </c>
      <c r="T62" s="104" t="s">
        <v>102</v>
      </c>
      <c r="U62" s="105" t="s">
        <v>103</v>
      </c>
      <c r="V62" s="36" t="s">
        <v>104</v>
      </c>
      <c r="W62" s="105" t="s">
        <v>105</v>
      </c>
      <c r="X62" s="106" t="s">
        <v>106</v>
      </c>
    </row>
    <row r="63" customFormat="false" ht="13.5" hidden="false" customHeight="false" outlineLevel="0" collapsed="false">
      <c r="B63" s="99" t="s">
        <v>107</v>
      </c>
      <c r="C63" s="100" t="s">
        <v>108</v>
      </c>
      <c r="D63" s="101" t="s">
        <v>109</v>
      </c>
      <c r="E63" s="100" t="s">
        <v>110</v>
      </c>
      <c r="F63" s="101" t="s">
        <v>111</v>
      </c>
      <c r="G63" s="99" t="s">
        <v>112</v>
      </c>
      <c r="H63" s="101" t="s">
        <v>113</v>
      </c>
      <c r="I63" s="100" t="s">
        <v>114</v>
      </c>
      <c r="J63" s="101" t="s">
        <v>115</v>
      </c>
      <c r="K63" s="102" t="s">
        <v>116</v>
      </c>
      <c r="L63" s="103"/>
      <c r="M63" s="103"/>
      <c r="N63" s="103"/>
      <c r="O63" s="99" t="s">
        <v>107</v>
      </c>
      <c r="P63" s="100" t="s">
        <v>108</v>
      </c>
      <c r="Q63" s="101" t="s">
        <v>109</v>
      </c>
      <c r="R63" s="100" t="s">
        <v>110</v>
      </c>
      <c r="S63" s="101" t="s">
        <v>111</v>
      </c>
      <c r="T63" s="99" t="s">
        <v>112</v>
      </c>
      <c r="U63" s="101" t="s">
        <v>113</v>
      </c>
      <c r="V63" s="100" t="s">
        <v>114</v>
      </c>
      <c r="W63" s="101" t="s">
        <v>115</v>
      </c>
      <c r="X63" s="102" t="s">
        <v>116</v>
      </c>
    </row>
    <row r="64" customFormat="false" ht="57" hidden="false" customHeight="false" outlineLevel="0" collapsed="false">
      <c r="B64" s="104" t="s">
        <v>117</v>
      </c>
      <c r="C64" s="36" t="s">
        <v>118</v>
      </c>
      <c r="D64" s="105" t="s">
        <v>119</v>
      </c>
      <c r="E64" s="36" t="s">
        <v>120</v>
      </c>
      <c r="F64" s="105" t="s">
        <v>121</v>
      </c>
      <c r="G64" s="104" t="s">
        <v>122</v>
      </c>
      <c r="H64" s="105" t="s">
        <v>123</v>
      </c>
      <c r="I64" s="36" t="s">
        <v>124</v>
      </c>
      <c r="J64" s="105" t="s">
        <v>125</v>
      </c>
      <c r="K64" s="106" t="s">
        <v>126</v>
      </c>
      <c r="L64" s="105"/>
      <c r="M64" s="105"/>
      <c r="N64" s="105"/>
      <c r="O64" s="104" t="s">
        <v>117</v>
      </c>
      <c r="P64" s="36" t="s">
        <v>118</v>
      </c>
      <c r="Q64" s="105" t="s">
        <v>119</v>
      </c>
      <c r="R64" s="36" t="s">
        <v>120</v>
      </c>
      <c r="S64" s="105" t="s">
        <v>121</v>
      </c>
      <c r="T64" s="104" t="s">
        <v>122</v>
      </c>
      <c r="U64" s="105" t="s">
        <v>123</v>
      </c>
      <c r="V64" s="36" t="s">
        <v>124</v>
      </c>
      <c r="W64" s="105" t="s">
        <v>125</v>
      </c>
      <c r="X64" s="106" t="s">
        <v>126</v>
      </c>
    </row>
    <row r="65" customFormat="false" ht="13.5" hidden="false" customHeight="false" outlineLevel="0" collapsed="false">
      <c r="B65" s="99" t="s">
        <v>128</v>
      </c>
      <c r="C65" s="100" t="s">
        <v>129</v>
      </c>
      <c r="D65" s="101" t="s">
        <v>130</v>
      </c>
      <c r="E65" s="100" t="s">
        <v>131</v>
      </c>
      <c r="F65" s="101" t="s">
        <v>132</v>
      </c>
      <c r="G65" s="99" t="s">
        <v>133</v>
      </c>
      <c r="H65" s="101" t="s">
        <v>134</v>
      </c>
      <c r="I65" s="100" t="s">
        <v>135</v>
      </c>
      <c r="J65" s="101" t="s">
        <v>136</v>
      </c>
      <c r="K65" s="102" t="s">
        <v>137</v>
      </c>
      <c r="L65" s="103"/>
      <c r="M65" s="103"/>
      <c r="N65" s="103"/>
      <c r="O65" s="99" t="s">
        <v>128</v>
      </c>
      <c r="P65" s="100" t="s">
        <v>129</v>
      </c>
      <c r="Q65" s="101" t="s">
        <v>130</v>
      </c>
      <c r="R65" s="100" t="s">
        <v>131</v>
      </c>
      <c r="S65" s="101" t="s">
        <v>132</v>
      </c>
      <c r="T65" s="99" t="s">
        <v>133</v>
      </c>
      <c r="U65" s="101" t="s">
        <v>134</v>
      </c>
      <c r="V65" s="100" t="s">
        <v>135</v>
      </c>
      <c r="W65" s="101" t="s">
        <v>136</v>
      </c>
      <c r="X65" s="102" t="s">
        <v>137</v>
      </c>
    </row>
    <row r="66" customFormat="false" ht="45.75" hidden="false" customHeight="false" outlineLevel="0" collapsed="false">
      <c r="B66" s="109" t="s">
        <v>138</v>
      </c>
      <c r="C66" s="110" t="s">
        <v>139</v>
      </c>
      <c r="D66" s="111" t="s">
        <v>140</v>
      </c>
      <c r="E66" s="110" t="s">
        <v>141</v>
      </c>
      <c r="F66" s="111" t="s">
        <v>142</v>
      </c>
      <c r="G66" s="109" t="s">
        <v>143</v>
      </c>
      <c r="H66" s="111" t="s">
        <v>144</v>
      </c>
      <c r="I66" s="110" t="s">
        <v>145</v>
      </c>
      <c r="J66" s="111" t="s">
        <v>146</v>
      </c>
      <c r="K66" s="112" t="s">
        <v>147</v>
      </c>
      <c r="L66" s="105"/>
      <c r="M66" s="105"/>
      <c r="N66" s="105"/>
      <c r="O66" s="109" t="s">
        <v>138</v>
      </c>
      <c r="P66" s="110" t="s">
        <v>139</v>
      </c>
      <c r="Q66" s="111" t="s">
        <v>140</v>
      </c>
      <c r="R66" s="110" t="s">
        <v>141</v>
      </c>
      <c r="S66" s="111" t="s">
        <v>142</v>
      </c>
      <c r="T66" s="109" t="s">
        <v>143</v>
      </c>
      <c r="U66" s="111" t="s">
        <v>144</v>
      </c>
      <c r="V66" s="110" t="s">
        <v>145</v>
      </c>
      <c r="W66" s="111" t="s">
        <v>146</v>
      </c>
      <c r="X66" s="112" t="s">
        <v>147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635.46069335938</v>
      </c>
      <c r="C70" s="72" t="n">
        <f aca="false">AVERAGE(C4:D4)</f>
        <v>4941.3662109375</v>
      </c>
      <c r="E70" s="72" t="n">
        <f aca="false">AVERAGE(E4:F4)</f>
        <v>1614.20587158203</v>
      </c>
      <c r="G70" s="72" t="n">
        <f aca="false">AVERAGE(G4:H4)</f>
        <v>5557.96875</v>
      </c>
      <c r="I70" s="72" t="n">
        <f aca="false">AVERAGE(I4:J4)</f>
        <v>3794.98229980469</v>
      </c>
      <c r="K70" s="72" t="n">
        <f aca="false">AVERAGE(K4:L4)</f>
        <v>4977.22705078125</v>
      </c>
      <c r="O70" s="72" t="n">
        <f aca="false">AVERAGE(O4:O5)</f>
        <v>5305.2177734375</v>
      </c>
      <c r="P70" s="72" t="n">
        <f aca="false">AVERAGE(P4:Q4)</f>
        <v>3641.07775878906</v>
      </c>
      <c r="R70" s="72" t="n">
        <f aca="false">AVERAGE(R4:S4)</f>
        <v>4085.34765625</v>
      </c>
      <c r="T70" s="72" t="n">
        <f aca="false">AVERAGE(T4:U4)</f>
        <v>3901.49963378906</v>
      </c>
      <c r="V70" s="72" t="n">
        <f aca="false">AVERAGE(V4:W4)</f>
        <v>4020.6552734375</v>
      </c>
      <c r="X70" s="72" t="n">
        <f aca="false">AVERAGE(X4:Y4)</f>
        <v>4366.7626953125</v>
      </c>
    </row>
    <row r="71" customFormat="false" ht="12.75" hidden="false" customHeight="false" outlineLevel="0" collapsed="false">
      <c r="C71" s="72" t="n">
        <f aca="false">AVERAGE(C5:D5)</f>
        <v>4517.93017578125</v>
      </c>
      <c r="E71" s="72" t="n">
        <f aca="false">AVERAGE(E5:F5)</f>
        <v>2288.06982421875</v>
      </c>
      <c r="G71" s="72" t="n">
        <f aca="false">AVERAGE(G5:H5)</f>
        <v>4324.8232421875</v>
      </c>
      <c r="I71" s="72" t="n">
        <f aca="false">AVERAGE(I5:J5)</f>
        <v>5367.6767578125</v>
      </c>
      <c r="K71" s="72" t="n">
        <f aca="false">AVERAGE(K5:L5)</f>
        <v>2339.47448730469</v>
      </c>
      <c r="P71" s="72" t="n">
        <f aca="false">AVERAGE(P5:Q5)</f>
        <v>4082.07397460938</v>
      </c>
      <c r="R71" s="72" t="n">
        <f aca="false">AVERAGE(R5:S5)</f>
        <v>3398.35693359375</v>
      </c>
      <c r="T71" s="72" t="n">
        <f aca="false">AVERAGE(T5:U5)</f>
        <v>3827.07202148438</v>
      </c>
      <c r="V71" s="72" t="n">
        <f aca="false">AVERAGE(V5:W5)</f>
        <v>4481.40966796875</v>
      </c>
      <c r="X71" s="72" t="n">
        <f aca="false">AVERAGE(X5:Y5)</f>
        <v>4679.3623046875</v>
      </c>
    </row>
    <row r="72" customFormat="false" ht="12.75" hidden="false" customHeight="false" outlineLevel="0" collapsed="false">
      <c r="B72" s="72" t="n">
        <f aca="false">AVERAGE(B6:B7)</f>
        <v>5336.68481445313</v>
      </c>
      <c r="C72" s="72" t="n">
        <f aca="false">AVERAGE(C6:D6)</f>
        <v>4374.43920898438</v>
      </c>
      <c r="E72" s="72" t="n">
        <f aca="false">AVERAGE(E6:F6)</f>
        <v>3884.11730957031</v>
      </c>
      <c r="G72" s="72" t="n">
        <f aca="false">AVERAGE(G6:H6)</f>
        <v>3973.845703125</v>
      </c>
      <c r="I72" s="72" t="n">
        <f aca="false">AVERAGE(I6:J6)</f>
        <v>4249.216796875</v>
      </c>
      <c r="K72" s="72" t="n">
        <f aca="false">AVERAGE(K6:L6)</f>
        <v>4532.35107421875</v>
      </c>
      <c r="O72" s="72" t="n">
        <f aca="false">AVERAGE(O6:O7)</f>
        <v>6242.55737304688</v>
      </c>
      <c r="P72" s="72" t="n">
        <f aca="false">AVERAGE(P6:Q6)</f>
        <v>2821.99792480469</v>
      </c>
      <c r="R72" s="72" t="n">
        <f aca="false">AVERAGE(R6:S6)</f>
        <v>3611.19079589844</v>
      </c>
      <c r="T72" s="72" t="n">
        <f aca="false">AVERAGE(T6:U6)</f>
        <v>2985.25805664063</v>
      </c>
      <c r="V72" s="72" t="n">
        <f aca="false">AVERAGE(V6:W6)</f>
        <v>2501.00524902344</v>
      </c>
      <c r="X72" s="72" t="n">
        <f aca="false">AVERAGE(X6:Y6)</f>
        <v>4142.49841308594</v>
      </c>
    </row>
    <row r="73" customFormat="false" ht="12.75" hidden="false" customHeight="false" outlineLevel="0" collapsed="false">
      <c r="C73" s="72" t="n">
        <f aca="false">AVERAGE(C7:D7)</f>
        <v>4644.20458984375</v>
      </c>
      <c r="E73" s="72" t="n">
        <f aca="false">AVERAGE(E7:F7)</f>
        <v>3258.05126953125</v>
      </c>
      <c r="G73" s="72" t="n">
        <f aca="false">AVERAGE(G7:H7)</f>
        <v>5334.37280273438</v>
      </c>
      <c r="I73" s="72" t="n">
        <f aca="false">AVERAGE(I7:J7)</f>
        <v>4408.00927734375</v>
      </c>
      <c r="K73" s="72" t="n">
        <f aca="false">AVERAGE(K7:L7)</f>
        <v>2040.95208740234</v>
      </c>
      <c r="P73" s="72" t="n">
        <f aca="false">AVERAGE(P7:Q7)</f>
        <v>838.744201660156</v>
      </c>
      <c r="R73" s="72" t="n">
        <f aca="false">AVERAGE(R7:S7)</f>
        <v>4054.1962890625</v>
      </c>
      <c r="T73" s="72" t="n">
        <f aca="false">AVERAGE(T7:U7)</f>
        <v>4838.10498046875</v>
      </c>
      <c r="V73" s="72" t="n">
        <f aca="false">AVERAGE(V7:W7)</f>
        <v>3997.18737792969</v>
      </c>
      <c r="X73" s="72" t="n">
        <f aca="false">AVERAGE(X7:Y7)</f>
        <v>4802.87622070313</v>
      </c>
    </row>
    <row r="74" customFormat="false" ht="12.75" hidden="false" customHeight="false" outlineLevel="0" collapsed="false">
      <c r="B74" s="72" t="n">
        <f aca="false">AVERAGE(B8:B9)</f>
        <v>4439.76611328125</v>
      </c>
      <c r="C74" s="72" t="n">
        <f aca="false">AVERAGE(C8:D8)</f>
        <v>3724.13110351563</v>
      </c>
      <c r="E74" s="72" t="n">
        <f aca="false">AVERAGE(E8:F8)</f>
        <v>4620.32373046875</v>
      </c>
      <c r="G74" s="72" t="n">
        <f aca="false">AVERAGE(G8:H8)</f>
        <v>1690.58087158203</v>
      </c>
      <c r="I74" s="72" t="n">
        <f aca="false">AVERAGE(I8:J8)</f>
        <v>3304.53125</v>
      </c>
      <c r="K74" s="72" t="n">
        <f aca="false">AVERAGE(K8:L8)</f>
        <v>4425.67578125</v>
      </c>
      <c r="O74" s="72" t="n">
        <f aca="false">AVERAGE(O8:O9)</f>
        <v>4623.22436523438</v>
      </c>
      <c r="P74" s="72" t="n">
        <f aca="false">AVERAGE(P8:Q8)</f>
        <v>4501.48461914063</v>
      </c>
      <c r="R74" s="72" t="n">
        <f aca="false">AVERAGE(R8:S8)</f>
        <v>4418.69946289063</v>
      </c>
      <c r="T74" s="72" t="n">
        <f aca="false">AVERAGE(T8:U8)</f>
        <v>4715.00634765625</v>
      </c>
      <c r="V74" s="72" t="n">
        <f aca="false">AVERAGE(V8:W8)</f>
        <v>4795.14282226563</v>
      </c>
      <c r="X74" s="72" t="n">
        <f aca="false">AVERAGE(X8:Y8)</f>
        <v>4318.51147460938</v>
      </c>
    </row>
    <row r="75" customFormat="false" ht="12.75" hidden="false" customHeight="false" outlineLevel="0" collapsed="false">
      <c r="C75" s="72" t="n">
        <f aca="false">AVERAGE(C9:D9)</f>
        <v>4101.69897460938</v>
      </c>
      <c r="E75" s="72" t="n">
        <f aca="false">AVERAGE(E9:F9)</f>
        <v>4820.03588867188</v>
      </c>
      <c r="G75" s="72" t="n">
        <f aca="false">AVERAGE(G9:H9)</f>
        <v>3787.01806640625</v>
      </c>
      <c r="I75" s="72" t="n">
        <f aca="false">AVERAGE(I9:J9)</f>
        <v>2598.44470214844</v>
      </c>
      <c r="K75" s="72" t="n">
        <f aca="false">AVERAGE(K9:L9)</f>
        <v>3901.96252441406</v>
      </c>
      <c r="P75" s="72" t="n">
        <f aca="false">AVERAGE(P9:Q9)</f>
        <v>5656.283203125</v>
      </c>
      <c r="R75" s="72" t="n">
        <f aca="false">AVERAGE(R9:S9)</f>
        <v>1387.48468017578</v>
      </c>
      <c r="T75" s="72" t="n">
        <f aca="false">AVERAGE(T9:U9)</f>
        <v>4802.05419921875</v>
      </c>
      <c r="V75" s="72" t="n">
        <f aca="false">AVERAGE(V9:W9)</f>
        <v>4815.12036132813</v>
      </c>
      <c r="X75" s="72" t="n">
        <f aca="false">AVERAGE(X9:Y9)</f>
        <v>2722.93725585938</v>
      </c>
    </row>
    <row r="78" customFormat="false" ht="12.75" hidden="false" customHeight="false" outlineLevel="0" collapsed="false">
      <c r="B78" s="89" t="n">
        <f aca="false">B70/$B$72*100</f>
        <v>86.8603047495956</v>
      </c>
      <c r="C78" s="89" t="n">
        <f aca="false">C70/$B$72*100</f>
        <v>92.5924311204402</v>
      </c>
      <c r="D78" s="89"/>
      <c r="E78" s="89" t="n">
        <f aca="false">E70/$B$72*100</f>
        <v>30.2473525738365</v>
      </c>
      <c r="F78" s="89"/>
      <c r="G78" s="89" t="n">
        <f aca="false">G70/$B$72*100</f>
        <v>104.146468139688</v>
      </c>
      <c r="H78" s="89"/>
      <c r="I78" s="89" t="n">
        <f aca="false">I70/$B$72*100</f>
        <v>71.1112316306725</v>
      </c>
      <c r="J78" s="89"/>
      <c r="K78" s="89" t="n">
        <f aca="false">K70/$B$72*100</f>
        <v>93.2643996006965</v>
      </c>
      <c r="O78" s="89" t="n">
        <f aca="false">O70/$O$72*100</f>
        <v>84.9846858651797</v>
      </c>
      <c r="P78" s="89" t="n">
        <f aca="false">P70/$O$72*100</f>
        <v>58.3267007606519</v>
      </c>
      <c r="Q78" s="89"/>
      <c r="R78" s="89" t="n">
        <f aca="false">R70/$O$72*100</f>
        <v>65.443493941907</v>
      </c>
      <c r="S78" s="89"/>
      <c r="T78" s="89" t="n">
        <f aca="false">T70/$O$72*100</f>
        <v>62.498418526906</v>
      </c>
      <c r="U78" s="89"/>
      <c r="V78" s="89" t="n">
        <f aca="false">V70/$O$72*100</f>
        <v>64.4071817553051</v>
      </c>
      <c r="W78" s="89"/>
      <c r="X78" s="89" t="n">
        <f aca="false">X70/$O$72*100</f>
        <v>69.9515027954187</v>
      </c>
    </row>
    <row r="79" customFormat="false" ht="12.75" hidden="false" customHeight="false" outlineLevel="0" collapsed="false">
      <c r="B79" s="89"/>
      <c r="C79" s="89" t="n">
        <f aca="false">C71/$B$72*100</f>
        <v>84.6579914846297</v>
      </c>
      <c r="D79" s="89"/>
      <c r="E79" s="89" t="n">
        <f aca="false">E71/$B$72*100</f>
        <v>42.8743668357941</v>
      </c>
      <c r="F79" s="89"/>
      <c r="G79" s="89" t="n">
        <f aca="false">G71/$B$72*100</f>
        <v>81.0395103431021</v>
      </c>
      <c r="H79" s="89"/>
      <c r="I79" s="89" t="n">
        <f aca="false">I71/$B$72*100</f>
        <v>100.580734003167</v>
      </c>
      <c r="J79" s="89"/>
      <c r="K79" s="89" t="n">
        <f aca="false">K71/$B$72*100</f>
        <v>43.8375989709714</v>
      </c>
      <c r="O79" s="89"/>
      <c r="P79" s="89" t="n">
        <f aca="false">P71/$O$72*100</f>
        <v>65.3910525874269</v>
      </c>
      <c r="Q79" s="89"/>
      <c r="R79" s="89" t="n">
        <f aca="false">R71/$O$72*100</f>
        <v>54.4385374536826</v>
      </c>
      <c r="S79" s="89"/>
      <c r="T79" s="89" t="n">
        <f aca="false">T71/$O$72*100</f>
        <v>61.3061569607402</v>
      </c>
      <c r="U79" s="89"/>
      <c r="V79" s="89" t="n">
        <f aca="false">V71/$O$72*100</f>
        <v>71.7880413453286</v>
      </c>
      <c r="W79" s="89"/>
      <c r="X79" s="89" t="n">
        <f aca="false">X71/$O$72*100</f>
        <v>74.959059645832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1.9692254850288</v>
      </c>
      <c r="D80" s="89"/>
      <c r="E80" s="89" t="n">
        <f aca="false">E72/$B$72*100</f>
        <v>72.7814634855541</v>
      </c>
      <c r="F80" s="89"/>
      <c r="G80" s="89" t="n">
        <f aca="false">G72/$B$72*100</f>
        <v>74.4628142992968</v>
      </c>
      <c r="H80" s="89"/>
      <c r="I80" s="89" t="n">
        <f aca="false">I72/$B$72*100</f>
        <v>79.6227797708236</v>
      </c>
      <c r="J80" s="89"/>
      <c r="K80" s="89" t="n">
        <f aca="false">K72/$B$72*100</f>
        <v>84.9282135220722</v>
      </c>
      <c r="O80" s="89" t="n">
        <f aca="false">O72/$O$72*100</f>
        <v>100</v>
      </c>
      <c r="P80" s="89" t="n">
        <f aca="false">P72/$O$72*100</f>
        <v>45.2057987803054</v>
      </c>
      <c r="Q80" s="89"/>
      <c r="R80" s="89" t="n">
        <f aca="false">R72/$O$72*100</f>
        <v>57.8479392354528</v>
      </c>
      <c r="S80" s="89"/>
      <c r="T80" s="89" t="n">
        <f aca="false">T72/$O$72*100</f>
        <v>47.8210752139804</v>
      </c>
      <c r="U80" s="89"/>
      <c r="V80" s="89" t="n">
        <f aca="false">V72/$O$72*100</f>
        <v>40.0637927625925</v>
      </c>
      <c r="W80" s="89"/>
      <c r="X80" s="89" t="n">
        <f aca="false">X72/$O$72*100</f>
        <v>66.3589962500267</v>
      </c>
    </row>
    <row r="81" customFormat="false" ht="12.75" hidden="false" customHeight="false" outlineLevel="0" collapsed="false">
      <c r="B81" s="89"/>
      <c r="C81" s="89" t="n">
        <f aca="false">C73/$B$72*100</f>
        <v>87.0241498479738</v>
      </c>
      <c r="D81" s="89"/>
      <c r="E81" s="89" t="n">
        <f aca="false">E73/$B$72*100</f>
        <v>61.0500972571512</v>
      </c>
      <c r="F81" s="89"/>
      <c r="G81" s="89" t="n">
        <f aca="false">G73/$B$72*100</f>
        <v>99.9566770045612</v>
      </c>
      <c r="H81" s="89"/>
      <c r="I81" s="89" t="n">
        <f aca="false">I73/$B$72*100</f>
        <v>82.5982689741339</v>
      </c>
      <c r="J81" s="89"/>
      <c r="K81" s="89" t="n">
        <f aca="false">K73/$B$72*100</f>
        <v>38.2438191192202</v>
      </c>
      <c r="O81" s="89"/>
      <c r="P81" s="89" t="n">
        <f aca="false">P73/$O$72*100</f>
        <v>13.4359069775082</v>
      </c>
      <c r="Q81" s="89"/>
      <c r="R81" s="89" t="n">
        <f aca="false">R73/$O$72*100</f>
        <v>64.9444778283827</v>
      </c>
      <c r="S81" s="89"/>
      <c r="T81" s="89" t="n">
        <f aca="false">T73/$O$72*100</f>
        <v>77.5019706083592</v>
      </c>
      <c r="U81" s="89"/>
      <c r="V81" s="89" t="n">
        <f aca="false">V73/$O$72*100</f>
        <v>64.0312477573392</v>
      </c>
      <c r="W81" s="89"/>
      <c r="X81" s="89" t="n">
        <f aca="false">X73/$O$72*100</f>
        <v>76.9376384338929</v>
      </c>
    </row>
    <row r="82" customFormat="false" ht="12.75" hidden="false" customHeight="false" outlineLevel="0" collapsed="false">
      <c r="B82" s="89" t="n">
        <f aca="false">B74/$B$72*100</f>
        <v>83.1933357064148</v>
      </c>
      <c r="C82" s="89" t="n">
        <f aca="false">C74/$B$72*100</f>
        <v>69.7836059838069</v>
      </c>
      <c r="D82" s="89"/>
      <c r="E82" s="89" t="n">
        <f aca="false">E74/$B$72*100</f>
        <v>86.5766649354243</v>
      </c>
      <c r="F82" s="89"/>
      <c r="G82" s="89" t="n">
        <f aca="false">G74/$B$72*100</f>
        <v>31.6784844966579</v>
      </c>
      <c r="H82" s="89"/>
      <c r="I82" s="89" t="n">
        <f aca="false">I74/$B$72*100</f>
        <v>61.921049582139</v>
      </c>
      <c r="J82" s="89"/>
      <c r="K82" s="89" t="n">
        <f aca="false">K74/$B$72*100</f>
        <v>82.9293078966201</v>
      </c>
      <c r="O82" s="89" t="n">
        <f aca="false">O74/$O$72*100</f>
        <v>74.0597817361808</v>
      </c>
      <c r="P82" s="89" t="n">
        <f aca="false">P74/$O$72*100</f>
        <v>72.1096235106532</v>
      </c>
      <c r="Q82" s="89"/>
      <c r="R82" s="89" t="n">
        <f aca="false">R74/$O$72*100</f>
        <v>70.7834818141838</v>
      </c>
      <c r="S82" s="89"/>
      <c r="T82" s="89" t="n">
        <f aca="false">T74/$O$72*100</f>
        <v>75.5300442734248</v>
      </c>
      <c r="U82" s="89"/>
      <c r="V82" s="89" t="n">
        <f aca="false">V74/$O$72*100</f>
        <v>76.8137565378147</v>
      </c>
      <c r="W82" s="89"/>
      <c r="X82" s="89" t="n">
        <f aca="false">X74/$O$72*100</f>
        <v>69.1785628315594</v>
      </c>
    </row>
    <row r="83" customFormat="false" ht="12.75" hidden="false" customHeight="false" outlineLevel="0" collapsed="false">
      <c r="B83" s="89"/>
      <c r="C83" s="89" t="n">
        <f aca="false">C75/$B$72*100</f>
        <v>76.8585576480161</v>
      </c>
      <c r="D83" s="89"/>
      <c r="E83" s="89" t="n">
        <f aca="false">E75/$B$72*100</f>
        <v>90.3189162608586</v>
      </c>
      <c r="F83" s="89"/>
      <c r="G83" s="89" t="n">
        <f aca="false">G75/$B$72*100</f>
        <v>70.9619960345049</v>
      </c>
      <c r="H83" s="89"/>
      <c r="I83" s="89" t="n">
        <f aca="false">I75/$B$72*100</f>
        <v>48.6902410858362</v>
      </c>
      <c r="J83" s="89"/>
      <c r="K83" s="89" t="n">
        <f aca="false">K75/$B$72*100</f>
        <v>73.1158511337701</v>
      </c>
      <c r="O83" s="89"/>
      <c r="P83" s="89" t="n">
        <f aca="false">P75/$O$72*100</f>
        <v>90.6084296084615</v>
      </c>
      <c r="Q83" s="89"/>
      <c r="R83" s="89" t="n">
        <f aca="false">R75/$O$72*100</f>
        <v>22.2262223198211</v>
      </c>
      <c r="S83" s="89"/>
      <c r="T83" s="89" t="n">
        <f aca="false">T75/$O$72*100</f>
        <v>76.9244704093918</v>
      </c>
      <c r="U83" s="89"/>
      <c r="V83" s="89" t="n">
        <f aca="false">V75/$O$72*100</f>
        <v>77.1337782511714</v>
      </c>
      <c r="W83" s="89"/>
      <c r="X83" s="89" t="n">
        <f aca="false">X75/$O$72*100</f>
        <v>43.6189384116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17</v>
      </c>
      <c r="O1" s="73" t="s">
        <v>401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2797.3720703125</v>
      </c>
      <c r="C4" s="72" t="n">
        <v>4078.74682617188</v>
      </c>
      <c r="D4" s="72" t="n">
        <v>4743.93212890625</v>
      </c>
      <c r="E4" s="72" t="n">
        <v>4684.2509765625</v>
      </c>
      <c r="F4" s="72" t="n">
        <v>4642.4560546875</v>
      </c>
      <c r="G4" s="72" t="n">
        <v>4482.30029296875</v>
      </c>
      <c r="H4" s="72" t="n">
        <v>4277.841796875</v>
      </c>
      <c r="I4" s="72" t="n">
        <v>3678.83520507813</v>
      </c>
      <c r="J4" s="72" t="n">
        <v>3514.3310546875</v>
      </c>
      <c r="K4" s="72" t="n">
        <v>3727.32983398438</v>
      </c>
      <c r="L4" s="72" t="n">
        <v>2122.02319335938</v>
      </c>
      <c r="O4" s="72" t="n">
        <v>3544.61352539063</v>
      </c>
      <c r="P4" s="72" t="n">
        <v>4663.9658203125</v>
      </c>
      <c r="Q4" s="72" t="n">
        <v>4625.19677734375</v>
      </c>
      <c r="R4" s="72" t="n">
        <v>4884.22314453125</v>
      </c>
      <c r="S4" s="72" t="n">
        <v>4773.154296875</v>
      </c>
      <c r="T4" s="72" t="n">
        <v>4750.2353515625</v>
      </c>
      <c r="U4" s="72" t="n">
        <v>4485.67626953125</v>
      </c>
      <c r="V4" s="72" t="n">
        <v>3863.13549804688</v>
      </c>
      <c r="W4" s="72" t="n">
        <v>2013.20300292969</v>
      </c>
      <c r="X4" s="72" t="n">
        <v>1779.54418945313</v>
      </c>
      <c r="Y4" s="72" t="n">
        <v>999.815979003906</v>
      </c>
    </row>
    <row r="5" customFormat="false" ht="12.75" hidden="false" customHeight="false" outlineLevel="0" collapsed="false">
      <c r="B5" s="72" t="n">
        <v>5425.62353515625</v>
      </c>
      <c r="C5" s="72" t="n">
        <v>4882.0654296875</v>
      </c>
      <c r="D5" s="72" t="n">
        <v>5084.54296875</v>
      </c>
      <c r="E5" s="72" t="n">
        <v>5272.74853515625</v>
      </c>
      <c r="F5" s="72" t="n">
        <v>5188.365234375</v>
      </c>
      <c r="G5" s="72" t="n">
        <v>4816.67919921875</v>
      </c>
      <c r="H5" s="72" t="n">
        <v>4914.6806640625</v>
      </c>
      <c r="I5" s="72" t="n">
        <v>4800.9677734375</v>
      </c>
      <c r="J5" s="72" t="n">
        <v>4678.03662109375</v>
      </c>
      <c r="K5" s="72" t="n">
        <v>5033.10107421875</v>
      </c>
      <c r="L5" s="72" t="n">
        <v>4059.70825195313</v>
      </c>
      <c r="O5" s="72" t="n">
        <v>5866.98583984375</v>
      </c>
      <c r="P5" s="72" t="n">
        <v>5028.62353515625</v>
      </c>
      <c r="Q5" s="72" t="n">
        <v>4783.0087890625</v>
      </c>
      <c r="R5" s="72" t="n">
        <v>5001.29248046875</v>
      </c>
      <c r="S5" s="72" t="n">
        <v>4730.1806640625</v>
      </c>
      <c r="T5" s="72" t="n">
        <v>4529.8046875</v>
      </c>
      <c r="U5" s="72" t="n">
        <v>4720.23388671875</v>
      </c>
      <c r="V5" s="72" t="n">
        <v>4787.17138671875</v>
      </c>
      <c r="W5" s="72" t="n">
        <v>4687.7041015625</v>
      </c>
      <c r="X5" s="72" t="n">
        <v>4002.251953125</v>
      </c>
      <c r="Y5" s="72" t="n">
        <v>1951.76147460938</v>
      </c>
    </row>
    <row r="6" customFormat="false" ht="12.75" hidden="false" customHeight="false" outlineLevel="0" collapsed="false">
      <c r="B6" s="72" t="n">
        <v>5369.45068359375</v>
      </c>
      <c r="C6" s="72" t="n">
        <v>5300.49267578125</v>
      </c>
      <c r="D6" s="72" t="n">
        <v>4889.60107421875</v>
      </c>
      <c r="E6" s="72" t="n">
        <v>3807.03198242188</v>
      </c>
      <c r="F6" s="72" t="n">
        <v>2512.0146484375</v>
      </c>
      <c r="G6" s="72" t="n">
        <v>4394.81591796875</v>
      </c>
      <c r="H6" s="72" t="n">
        <v>4280.8857421875</v>
      </c>
      <c r="I6" s="72" t="n">
        <v>4273.17724609375</v>
      </c>
      <c r="J6" s="72" t="n">
        <v>4124.65966796875</v>
      </c>
      <c r="K6" s="72" t="n">
        <v>4663.9873046875</v>
      </c>
      <c r="L6" s="72" t="n">
        <v>4365.52685546875</v>
      </c>
      <c r="O6" s="72" t="n">
        <v>5440.31689453125</v>
      </c>
      <c r="P6" s="72" t="n">
        <v>5202.9619140625</v>
      </c>
      <c r="Q6" s="72" t="n">
        <v>5111.59423828125</v>
      </c>
      <c r="R6" s="72" t="n">
        <v>4697.3193359375</v>
      </c>
      <c r="S6" s="72" t="n">
        <v>4666.5498046875</v>
      </c>
      <c r="T6" s="72" t="n">
        <v>4678.42529296875</v>
      </c>
      <c r="U6" s="72" t="n">
        <v>4719.64013671875</v>
      </c>
      <c r="V6" s="72" t="n">
        <v>4822.6982421875</v>
      </c>
      <c r="W6" s="72" t="n">
        <v>4951.07470703125</v>
      </c>
      <c r="X6" s="72" t="n">
        <v>4596.94287109375</v>
      </c>
      <c r="Y6" s="72" t="n">
        <v>2460.6748046875</v>
      </c>
    </row>
    <row r="7" customFormat="false" ht="12.75" hidden="false" customHeight="false" outlineLevel="0" collapsed="false">
      <c r="B7" s="72" t="n">
        <v>5219.32177734375</v>
      </c>
      <c r="C7" s="72" t="n">
        <v>4993.7890625</v>
      </c>
      <c r="D7" s="72" t="n">
        <v>4695.88916015625</v>
      </c>
      <c r="E7" s="72" t="n">
        <v>4613.5693359375</v>
      </c>
      <c r="F7" s="72" t="n">
        <v>4376.46142578125</v>
      </c>
      <c r="G7" s="72" t="n">
        <v>4970.87744140625</v>
      </c>
      <c r="H7" s="72" t="n">
        <v>5077.0927734375</v>
      </c>
      <c r="I7" s="72" t="n">
        <v>4590.40576171875</v>
      </c>
      <c r="J7" s="72" t="n">
        <v>4637.14306640625</v>
      </c>
      <c r="K7" s="72" t="n">
        <v>5106.076171875</v>
      </c>
      <c r="L7" s="72" t="n">
        <v>4435.384765625</v>
      </c>
      <c r="O7" s="72" t="n">
        <v>5140.52783203125</v>
      </c>
      <c r="P7" s="72" t="n">
        <v>4225.06689453125</v>
      </c>
      <c r="Q7" s="72" t="n">
        <v>4029.34692382813</v>
      </c>
      <c r="R7" s="72" t="n">
        <v>5051.59228515625</v>
      </c>
      <c r="S7" s="72" t="n">
        <v>4536.62646484375</v>
      </c>
      <c r="T7" s="72" t="n">
        <v>4497.18212890625</v>
      </c>
      <c r="U7" s="72" t="n">
        <v>5097.53564453125</v>
      </c>
      <c r="V7" s="72" t="n">
        <v>4849.94482421875</v>
      </c>
      <c r="W7" s="72" t="n">
        <v>4958.7265625</v>
      </c>
      <c r="X7" s="72" t="n">
        <v>4775.2939453125</v>
      </c>
      <c r="Y7" s="72" t="n">
        <v>3801.99633789063</v>
      </c>
    </row>
    <row r="8" customFormat="false" ht="12.75" hidden="false" customHeight="false" outlineLevel="0" collapsed="false">
      <c r="B8" s="72" t="n">
        <v>4381.6689453125</v>
      </c>
      <c r="C8" s="72" t="n">
        <v>5262.009765625</v>
      </c>
      <c r="D8" s="72" t="n">
        <v>5064.8896484375</v>
      </c>
      <c r="E8" s="72" t="n">
        <v>5571.80078125</v>
      </c>
      <c r="F8" s="72" t="n">
        <v>4944.4580078125</v>
      </c>
      <c r="G8" s="72" t="n">
        <v>4407.716796875</v>
      </c>
      <c r="H8" s="72" t="n">
        <v>2254.33081054688</v>
      </c>
      <c r="I8" s="72" t="n">
        <v>4603.45166015625</v>
      </c>
      <c r="J8" s="72" t="n">
        <v>4490.88134765625</v>
      </c>
      <c r="K8" s="72" t="n">
        <v>4796.54833984375</v>
      </c>
      <c r="L8" s="72" t="n">
        <v>3944.88989257813</v>
      </c>
      <c r="O8" s="72" t="n">
        <v>4297.49658203125</v>
      </c>
      <c r="P8" s="72" t="n">
        <v>4667.072265625</v>
      </c>
      <c r="Q8" s="72" t="n">
        <v>4810.7138671875</v>
      </c>
      <c r="R8" s="72" t="n">
        <v>4178.2294921875</v>
      </c>
      <c r="S8" s="72" t="n">
        <v>3134.67895507813</v>
      </c>
      <c r="T8" s="72" t="n">
        <v>4744.58056640625</v>
      </c>
      <c r="U8" s="72" t="n">
        <v>4988.43505859375</v>
      </c>
      <c r="V8" s="72" t="n">
        <v>5220.1748046875</v>
      </c>
      <c r="W8" s="72" t="n">
        <v>4932.6123046875</v>
      </c>
      <c r="X8" s="72" t="n">
        <v>4733.07080078125</v>
      </c>
      <c r="Y8" s="72" t="n">
        <v>3789.09912109375</v>
      </c>
    </row>
    <row r="9" customFormat="false" ht="12.75" hidden="false" customHeight="false" outlineLevel="0" collapsed="false">
      <c r="B9" s="72" t="n">
        <v>2538.24340820313</v>
      </c>
      <c r="C9" s="72" t="n">
        <v>4559.650390625</v>
      </c>
      <c r="D9" s="72" t="n">
        <v>4645.16845703125</v>
      </c>
      <c r="E9" s="72" t="n">
        <v>4715.26953125</v>
      </c>
      <c r="F9" s="72" t="n">
        <v>4702.2705078125</v>
      </c>
      <c r="G9" s="72" t="n">
        <v>3493.50512695313</v>
      </c>
      <c r="H9" s="72" t="n">
        <v>3616.716796875</v>
      </c>
      <c r="I9" s="72" t="n">
        <v>4032.35473632813</v>
      </c>
      <c r="J9" s="72" t="n">
        <v>3847.01342773438</v>
      </c>
      <c r="K9" s="72" t="n">
        <v>3358.20825195313</v>
      </c>
      <c r="L9" s="72" t="n">
        <v>1884.14733886719</v>
      </c>
      <c r="O9" s="72" t="n">
        <v>3154.17163085938</v>
      </c>
      <c r="P9" s="72" t="n">
        <v>4830.21630859375</v>
      </c>
      <c r="Q9" s="72" t="n">
        <v>4471.14306640625</v>
      </c>
      <c r="R9" s="72" t="n">
        <v>4467.15869140625</v>
      </c>
      <c r="S9" s="72" t="n">
        <v>4413.28515625</v>
      </c>
      <c r="T9" s="72" t="n">
        <v>4696.56005859375</v>
      </c>
      <c r="U9" s="72" t="n">
        <v>4614.20751953125</v>
      </c>
      <c r="V9" s="72" t="n">
        <v>4830.32568359375</v>
      </c>
      <c r="W9" s="72" t="n">
        <v>4298.94482421875</v>
      </c>
      <c r="X9" s="72" t="n">
        <v>4021.82373046875</v>
      </c>
      <c r="Y9" s="72" t="n">
        <v>3415.1906738281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3688.80859375</v>
      </c>
      <c r="C12" s="72" t="n">
        <v>8822.6357421875</v>
      </c>
      <c r="D12" s="72" t="n">
        <v>11645.744140625</v>
      </c>
      <c r="E12" s="72" t="n">
        <v>15622.4375</v>
      </c>
      <c r="F12" s="72" t="n">
        <v>14107.72265625</v>
      </c>
      <c r="G12" s="72" t="n">
        <v>10721.6357421875</v>
      </c>
      <c r="H12" s="72" t="n">
        <v>9470.5009765625</v>
      </c>
      <c r="I12" s="72" t="n">
        <v>11870.83203125</v>
      </c>
      <c r="J12" s="72" t="n">
        <v>11572.23046875</v>
      </c>
      <c r="K12" s="72" t="n">
        <v>7146.072265625</v>
      </c>
      <c r="L12" s="72" t="n">
        <v>1232.73071289063</v>
      </c>
      <c r="O12" s="72" t="n">
        <v>3665.15454101563</v>
      </c>
      <c r="P12" s="72" t="n">
        <v>14644.1494140625</v>
      </c>
      <c r="Q12" s="72" t="n">
        <v>14926.3291015625</v>
      </c>
      <c r="R12" s="72" t="n">
        <v>15079.529296875</v>
      </c>
      <c r="S12" s="72" t="n">
        <v>15852.0048828125</v>
      </c>
      <c r="T12" s="72" t="n">
        <v>14179.8359375</v>
      </c>
      <c r="U12" s="72" t="n">
        <v>13209.2236328125</v>
      </c>
      <c r="V12" s="72" t="n">
        <v>10351.9970703125</v>
      </c>
      <c r="W12" s="72" t="n">
        <v>1696.47180175781</v>
      </c>
      <c r="X12" s="72" t="n">
        <v>1048.94189453125</v>
      </c>
      <c r="Y12" s="72" t="n">
        <v>440.239440917969</v>
      </c>
    </row>
    <row r="13" customFormat="false" ht="12.75" hidden="false" customHeight="false" outlineLevel="0" collapsed="false">
      <c r="B13" s="72" t="n">
        <v>6747.7080078125</v>
      </c>
      <c r="C13" s="72" t="n">
        <v>16082.876953125</v>
      </c>
      <c r="D13" s="72" t="n">
        <v>15639.0107421875</v>
      </c>
      <c r="E13" s="72" t="n">
        <v>18516.044921875</v>
      </c>
      <c r="F13" s="72" t="n">
        <v>17676.27734375</v>
      </c>
      <c r="G13" s="72" t="n">
        <v>17803.375</v>
      </c>
      <c r="H13" s="72" t="n">
        <v>17436.474609375</v>
      </c>
      <c r="I13" s="72" t="n">
        <v>16330.23828125</v>
      </c>
      <c r="J13" s="72" t="n">
        <v>15399.7822265625</v>
      </c>
      <c r="K13" s="72" t="n">
        <v>16663.68359375</v>
      </c>
      <c r="L13" s="72" t="n">
        <v>13571.1611328125</v>
      </c>
      <c r="O13" s="72" t="n">
        <v>6301.8134765625</v>
      </c>
      <c r="P13" s="72" t="n">
        <v>15961.5810546875</v>
      </c>
      <c r="Q13" s="72" t="n">
        <v>15975.5087890625</v>
      </c>
      <c r="R13" s="72" t="n">
        <v>15825.5771484375</v>
      </c>
      <c r="S13" s="72" t="n">
        <v>14664.9833984375</v>
      </c>
      <c r="T13" s="72" t="n">
        <v>14090.3173828125</v>
      </c>
      <c r="U13" s="72" t="n">
        <v>14373.2392578125</v>
      </c>
      <c r="V13" s="72" t="n">
        <v>15381.6826171875</v>
      </c>
      <c r="W13" s="72" t="n">
        <v>13529.5703125</v>
      </c>
      <c r="X13" s="72" t="n">
        <v>8638.134765625</v>
      </c>
      <c r="Y13" s="72" t="n">
        <v>1100.59375</v>
      </c>
    </row>
    <row r="14" customFormat="false" ht="12.75" hidden="false" customHeight="false" outlineLevel="0" collapsed="false">
      <c r="B14" s="72" t="n">
        <v>17365.96875</v>
      </c>
      <c r="C14" s="72" t="n">
        <v>17441.009765625</v>
      </c>
      <c r="D14" s="72" t="n">
        <v>15953.0224609375</v>
      </c>
      <c r="E14" s="72" t="n">
        <v>3692.20776367188</v>
      </c>
      <c r="F14" s="72" t="n">
        <v>1171.18579101563</v>
      </c>
      <c r="G14" s="72" t="n">
        <v>15571.0673828125</v>
      </c>
      <c r="H14" s="72" t="n">
        <v>15217.5439453125</v>
      </c>
      <c r="I14" s="72" t="n">
        <v>9943.1474609375</v>
      </c>
      <c r="J14" s="72" t="n">
        <v>9078.00390625</v>
      </c>
      <c r="K14" s="72" t="n">
        <v>16705.85546875</v>
      </c>
      <c r="L14" s="72" t="n">
        <v>13790.3203125</v>
      </c>
      <c r="O14" s="72" t="n">
        <v>18659.25390625</v>
      </c>
      <c r="P14" s="72" t="n">
        <v>16205.9853515625</v>
      </c>
      <c r="Q14" s="72" t="n">
        <v>14534.2158203125</v>
      </c>
      <c r="R14" s="72" t="n">
        <v>12350.67578125</v>
      </c>
      <c r="S14" s="72" t="n">
        <v>11640.3896484375</v>
      </c>
      <c r="T14" s="72" t="n">
        <v>13590.076171875</v>
      </c>
      <c r="U14" s="72" t="n">
        <v>14667.1494140625</v>
      </c>
      <c r="V14" s="72" t="n">
        <v>14357.0419921875</v>
      </c>
      <c r="W14" s="72" t="n">
        <v>14221.2119140625</v>
      </c>
      <c r="X14" s="72" t="n">
        <v>13072.734375</v>
      </c>
      <c r="Y14" s="72" t="n">
        <v>2870.31469726563</v>
      </c>
    </row>
    <row r="15" customFormat="false" ht="12.75" hidden="false" customHeight="false" outlineLevel="0" collapsed="false">
      <c r="B15" s="72" t="n">
        <v>17974.423828125</v>
      </c>
      <c r="C15" s="72" t="n">
        <v>17811.544921875</v>
      </c>
      <c r="D15" s="72" t="n">
        <v>17341.970703125</v>
      </c>
      <c r="E15" s="72" t="n">
        <v>13166.642578125</v>
      </c>
      <c r="F15" s="72" t="n">
        <v>9504.5986328125</v>
      </c>
      <c r="G15" s="72" t="n">
        <v>17108.9921875</v>
      </c>
      <c r="H15" s="72" t="n">
        <v>16985.171875</v>
      </c>
      <c r="I15" s="72" t="n">
        <v>16659.0859375</v>
      </c>
      <c r="J15" s="72" t="n">
        <v>15036.3916015625</v>
      </c>
      <c r="K15" s="72" t="n">
        <v>16839.208984375</v>
      </c>
      <c r="L15" s="72" t="n">
        <v>15299.134765625</v>
      </c>
      <c r="O15" s="72" t="n">
        <v>16915.26953125</v>
      </c>
      <c r="P15" s="72" t="n">
        <v>10586.85546875</v>
      </c>
      <c r="Q15" s="72" t="n">
        <v>8905.1416015625</v>
      </c>
      <c r="R15" s="72" t="n">
        <v>14183.14453125</v>
      </c>
      <c r="S15" s="72" t="n">
        <v>13320.8994140625</v>
      </c>
      <c r="T15" s="72" t="n">
        <v>13488.5712890625</v>
      </c>
      <c r="U15" s="72" t="n">
        <v>13858.6787109375</v>
      </c>
      <c r="V15" s="72" t="n">
        <v>14845.4443359375</v>
      </c>
      <c r="W15" s="72" t="n">
        <v>14207.046875</v>
      </c>
      <c r="X15" s="72" t="n">
        <v>14004.021484375</v>
      </c>
      <c r="Y15" s="72" t="n">
        <v>9348.564453125</v>
      </c>
    </row>
    <row r="16" customFormat="false" ht="12.75" hidden="false" customHeight="false" outlineLevel="0" collapsed="false">
      <c r="B16" s="72" t="n">
        <v>6672.0302734375</v>
      </c>
      <c r="C16" s="72" t="n">
        <v>17237.9609375</v>
      </c>
      <c r="D16" s="72" t="n">
        <v>17186.3359375</v>
      </c>
      <c r="E16" s="72" t="n">
        <v>16298.193359375</v>
      </c>
      <c r="F16" s="72" t="n">
        <v>15484.9052734375</v>
      </c>
      <c r="G16" s="72" t="n">
        <v>5341.94287109375</v>
      </c>
      <c r="H16" s="72" t="n">
        <v>1672.64672851563</v>
      </c>
      <c r="I16" s="72" t="n">
        <v>14462.4296875</v>
      </c>
      <c r="J16" s="72" t="n">
        <v>15853.5986328125</v>
      </c>
      <c r="K16" s="72" t="n">
        <v>16046.5263671875</v>
      </c>
      <c r="L16" s="72" t="n">
        <v>12948.32421875</v>
      </c>
      <c r="O16" s="72" t="n">
        <v>5122.50390625</v>
      </c>
      <c r="P16" s="72" t="n">
        <v>13667.1923828125</v>
      </c>
      <c r="Q16" s="72" t="n">
        <v>12643.767578125</v>
      </c>
      <c r="R16" s="72" t="n">
        <v>3501.17651367188</v>
      </c>
      <c r="S16" s="72" t="n">
        <v>988.294189453125</v>
      </c>
      <c r="T16" s="72" t="n">
        <v>14182.759765625</v>
      </c>
      <c r="U16" s="72" t="n">
        <v>14622.9375</v>
      </c>
      <c r="V16" s="72" t="n">
        <v>14055.0615234375</v>
      </c>
      <c r="W16" s="72" t="n">
        <v>12260.1513671875</v>
      </c>
      <c r="X16" s="72" t="n">
        <v>15209.412109375</v>
      </c>
      <c r="Y16" s="72" t="n">
        <v>10211.6767578125</v>
      </c>
    </row>
    <row r="17" customFormat="false" ht="12.75" hidden="false" customHeight="false" outlineLevel="0" collapsed="false">
      <c r="B17" s="72" t="n">
        <v>3656.99194335938</v>
      </c>
      <c r="C17" s="72" t="n">
        <v>15518.9326171875</v>
      </c>
      <c r="D17" s="72" t="n">
        <v>15871.1767578125</v>
      </c>
      <c r="E17" s="72" t="n">
        <v>15790.74609375</v>
      </c>
      <c r="F17" s="72" t="n">
        <v>15480.134765625</v>
      </c>
      <c r="G17" s="72" t="n">
        <v>6506.126953125</v>
      </c>
      <c r="H17" s="72" t="n">
        <v>5495.9736328125</v>
      </c>
      <c r="I17" s="72" t="n">
        <v>12535.1650390625</v>
      </c>
      <c r="J17" s="72" t="n">
        <v>13679.126953125</v>
      </c>
      <c r="K17" s="72" t="n">
        <v>10512.6025390625</v>
      </c>
      <c r="L17" s="72" t="n">
        <v>1900.03979492188</v>
      </c>
      <c r="O17" s="72" t="n">
        <v>4305.33984375</v>
      </c>
      <c r="P17" s="72" t="n">
        <v>14597.38671875</v>
      </c>
      <c r="Q17" s="72" t="n">
        <v>12788.4013671875</v>
      </c>
      <c r="R17" s="72" t="n">
        <v>8077.90673828125</v>
      </c>
      <c r="S17" s="72" t="n">
        <v>7525.1845703125</v>
      </c>
      <c r="T17" s="72" t="n">
        <v>12974.8642578125</v>
      </c>
      <c r="U17" s="72" t="n">
        <v>12979.9697265625</v>
      </c>
      <c r="V17" s="72" t="n">
        <v>14417.1865234375</v>
      </c>
      <c r="W17" s="72" t="n">
        <v>12499.421875</v>
      </c>
      <c r="X17" s="72" t="n">
        <v>9446.80078125</v>
      </c>
      <c r="Y17" s="72" t="n">
        <v>4080.4238281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1866927281429</v>
      </c>
      <c r="C20" s="72" t="n">
        <f aca="false">C12/C4</f>
        <v>2.16307511061382</v>
      </c>
      <c r="D20" s="72" t="n">
        <f aca="false">D12/D4</f>
        <v>2.4548715757681</v>
      </c>
      <c r="E20" s="72" t="n">
        <f aca="false">E12/E4</f>
        <v>3.33509830668048</v>
      </c>
      <c r="F20" s="72" t="n">
        <f aca="false">F12/F4</f>
        <v>3.03884893902343</v>
      </c>
      <c r="G20" s="72" t="n">
        <f aca="false">G12/G4</f>
        <v>2.39199407478482</v>
      </c>
      <c r="H20" s="72" t="n">
        <f aca="false">H12/H4</f>
        <v>2.21385021378789</v>
      </c>
      <c r="I20" s="72" t="n">
        <f aca="false">I12/I4</f>
        <v>3.22679091872992</v>
      </c>
      <c r="J20" s="72" t="n">
        <f aca="false">J12/J4</f>
        <v>3.29286862525791</v>
      </c>
      <c r="K20" s="72" t="n">
        <f aca="false">K12/K4</f>
        <v>1.91720952636652</v>
      </c>
      <c r="L20" s="72" t="n">
        <f aca="false">L12/L4</f>
        <v>0.580922355961194</v>
      </c>
      <c r="N20" s="74" t="s">
        <v>3969</v>
      </c>
      <c r="O20" s="76" t="n">
        <f aca="false">O12/O4</f>
        <v>1.0340068147801</v>
      </c>
      <c r="P20" s="72" t="n">
        <f aca="false">P12/P4</f>
        <v>3.13984921379233</v>
      </c>
      <c r="Q20" s="72" t="n">
        <f aca="false">Q12/Q4</f>
        <v>3.22717709540019</v>
      </c>
      <c r="R20" s="72" t="n">
        <f aca="false">R12/R4</f>
        <v>3.08739565139631</v>
      </c>
      <c r="S20" s="72" t="n">
        <f aca="false">S12/S4</f>
        <v>3.32107530929617</v>
      </c>
      <c r="T20" s="72" t="n">
        <f aca="false">T12/T4</f>
        <v>2.98508071454519</v>
      </c>
      <c r="U20" s="72" t="n">
        <f aca="false">U12/U4</f>
        <v>2.94475633975986</v>
      </c>
      <c r="V20" s="72" t="n">
        <f aca="false">V12/V4</f>
        <v>2.67968780166946</v>
      </c>
      <c r="W20" s="72" t="n">
        <f aca="false">W12/W4</f>
        <v>0.842672993875453</v>
      </c>
      <c r="X20" s="72" t="n">
        <f aca="false">X12/X4</f>
        <v>0.589444140105114</v>
      </c>
      <c r="Y20" s="72" t="n">
        <f aca="false">Y12/Y4</f>
        <v>0.440320469129298</v>
      </c>
    </row>
    <row r="21" customFormat="false" ht="12.75" hidden="false" customHeight="false" outlineLevel="0" collapsed="false">
      <c r="A21" s="77"/>
      <c r="B21" s="75" t="n">
        <f aca="false">B13/B5</f>
        <v>1.24367419967301</v>
      </c>
      <c r="C21" s="72" t="n">
        <f aca="false">C13/C5</f>
        <v>3.29427722441534</v>
      </c>
      <c r="D21" s="72" t="n">
        <f aca="false">D13/D5</f>
        <v>3.07579478397687</v>
      </c>
      <c r="E21" s="72" t="n">
        <f aca="false">E13/E5</f>
        <v>3.51164953124894</v>
      </c>
      <c r="F21" s="72" t="n">
        <f aca="false">F13/F5</f>
        <v>3.40690690521122</v>
      </c>
      <c r="G21" s="72" t="n">
        <f aca="false">G13/G5</f>
        <v>3.69619280496979</v>
      </c>
      <c r="H21" s="72" t="n">
        <f aca="false">H13/H5</f>
        <v>3.54783470203371</v>
      </c>
      <c r="I21" s="72" t="n">
        <f aca="false">I13/I5</f>
        <v>3.40144717729641</v>
      </c>
      <c r="J21" s="72" t="n">
        <f aca="false">J13/J5</f>
        <v>3.29193280726433</v>
      </c>
      <c r="K21" s="72" t="n">
        <f aca="false">K13/K5</f>
        <v>3.31081838970154</v>
      </c>
      <c r="L21" s="72" t="n">
        <f aca="false">L13/L5</f>
        <v>3.34289074252649</v>
      </c>
      <c r="N21" s="77"/>
      <c r="O21" s="76" t="n">
        <f aca="false">O13/O5</f>
        <v>1.07411431501432</v>
      </c>
      <c r="P21" s="72" t="n">
        <f aca="false">P13/P5</f>
        <v>3.17414515982285</v>
      </c>
      <c r="Q21" s="72" t="n">
        <f aca="false">Q13/Q5</f>
        <v>3.34005424066841</v>
      </c>
      <c r="R21" s="72" t="n">
        <f aca="false">R13/R5</f>
        <v>3.16429747115174</v>
      </c>
      <c r="S21" s="72" t="n">
        <f aca="false">S13/S5</f>
        <v>3.10030090602132</v>
      </c>
      <c r="T21" s="72" t="n">
        <f aca="false">T13/T5</f>
        <v>3.11057945206661</v>
      </c>
      <c r="U21" s="72" t="n">
        <f aca="false">U13/U5</f>
        <v>3.04502692085963</v>
      </c>
      <c r="V21" s="72" t="n">
        <f aca="false">V13/V5</f>
        <v>3.21310464460528</v>
      </c>
      <c r="W21" s="72" t="n">
        <f aca="false">W13/W5</f>
        <v>2.88618266412983</v>
      </c>
      <c r="X21" s="72" t="n">
        <f aca="false">X13/X5</f>
        <v>2.15831858333663</v>
      </c>
      <c r="Y21" s="72" t="n">
        <f aca="false">Y13/Y5</f>
        <v>0.56389767106161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23421701274981</v>
      </c>
      <c r="C22" s="72" t="n">
        <f aca="false">C14/C6</f>
        <v>3.29045068684192</v>
      </c>
      <c r="D22" s="72" t="n">
        <f aca="false">D14/D6</f>
        <v>3.26264294751008</v>
      </c>
      <c r="E22" s="72" t="n">
        <f aca="false">E14/E6</f>
        <v>0.969838914072649</v>
      </c>
      <c r="F22" s="72" t="n">
        <f aca="false">F14/F6</f>
        <v>0.466233662986048</v>
      </c>
      <c r="G22" s="72" t="n">
        <f aca="false">G14/G6</f>
        <v>3.54305337776453</v>
      </c>
      <c r="H22" s="72" t="n">
        <f aca="false">H14/H6</f>
        <v>3.55476526629661</v>
      </c>
      <c r="I22" s="72" t="n">
        <f aca="false">I14/I6</f>
        <v>2.32687456857233</v>
      </c>
      <c r="J22" s="72" t="n">
        <f aca="false">J14/J6</f>
        <v>2.20090980517687</v>
      </c>
      <c r="K22" s="72" t="n">
        <f aca="false">K14/K6</f>
        <v>3.58188270623291</v>
      </c>
      <c r="L22" s="72" t="n">
        <f aca="false">L14/L6</f>
        <v>3.15891317796492</v>
      </c>
      <c r="N22" s="78" t="s">
        <v>3970</v>
      </c>
      <c r="O22" s="80" t="n">
        <f aca="false">O14/O6</f>
        <v>3.42981011363635</v>
      </c>
      <c r="P22" s="72" t="n">
        <f aca="false">P14/P6</f>
        <v>3.11476147994879</v>
      </c>
      <c r="Q22" s="72" t="n">
        <f aca="false">Q14/Q6</f>
        <v>2.8433821510057</v>
      </c>
      <c r="R22" s="72" t="n">
        <f aca="false">R14/R6</f>
        <v>2.62930299133794</v>
      </c>
      <c r="S22" s="72" t="n">
        <f aca="false">S14/S6</f>
        <v>2.49443167557</v>
      </c>
      <c r="T22" s="72" t="n">
        <f aca="false">T14/T6</f>
        <v>2.9048398383746</v>
      </c>
      <c r="U22" s="72" t="n">
        <f aca="false">U14/U6</f>
        <v>3.10768384647639</v>
      </c>
      <c r="V22" s="72" t="n">
        <f aca="false">V14/V6</f>
        <v>2.97697290421293</v>
      </c>
      <c r="W22" s="72" t="n">
        <f aca="false">W14/W6</f>
        <v>2.87234848100076</v>
      </c>
      <c r="X22" s="72" t="n">
        <f aca="false">X14/X6</f>
        <v>2.84378873994786</v>
      </c>
      <c r="Y22" s="72" t="n">
        <f aca="false">Y14/Y6</f>
        <v>1.16647461574271</v>
      </c>
    </row>
    <row r="23" customFormat="false" ht="12.75" hidden="false" customHeight="false" outlineLevel="0" collapsed="false">
      <c r="A23" s="77"/>
      <c r="B23" s="79" t="n">
        <f aca="false">B15/B7</f>
        <v>3.44382366041295</v>
      </c>
      <c r="C23" s="72" t="n">
        <f aca="false">C15/C7</f>
        <v>3.56673954365188</v>
      </c>
      <c r="D23" s="72" t="n">
        <f aca="false">D15/D7</f>
        <v>3.69301108089782</v>
      </c>
      <c r="E23" s="72" t="n">
        <f aca="false">E15/E7</f>
        <v>2.853895025607</v>
      </c>
      <c r="F23" s="72" t="n">
        <f aca="false">F15/F7</f>
        <v>2.17175423432775</v>
      </c>
      <c r="G23" s="72" t="n">
        <f aca="false">G15/G7</f>
        <v>3.44184550698959</v>
      </c>
      <c r="H23" s="72" t="n">
        <f aca="false">H15/H7</f>
        <v>3.34545233521506</v>
      </c>
      <c r="I23" s="72" t="n">
        <f aca="false">I15/I7</f>
        <v>3.62910966965641</v>
      </c>
      <c r="J23" s="72" t="n">
        <f aca="false">J15/J7</f>
        <v>3.24259816577443</v>
      </c>
      <c r="K23" s="72" t="n">
        <f aca="false">K15/K7</f>
        <v>3.29787657245064</v>
      </c>
      <c r="L23" s="72" t="n">
        <f aca="false">L15/L7</f>
        <v>3.44933654554526</v>
      </c>
      <c r="N23" s="77"/>
      <c r="O23" s="80" t="n">
        <f aca="false">O15/O7</f>
        <v>3.29057055694727</v>
      </c>
      <c r="P23" s="72" t="n">
        <f aca="false">P15/P7</f>
        <v>2.50572493478226</v>
      </c>
      <c r="Q23" s="72" t="n">
        <f aca="false">Q15/Q7</f>
        <v>2.21007070622305</v>
      </c>
      <c r="R23" s="72" t="n">
        <f aca="false">R15/R7</f>
        <v>2.80765820569609</v>
      </c>
      <c r="S23" s="72" t="n">
        <f aca="false">S15/S7</f>
        <v>2.93630068891319</v>
      </c>
      <c r="T23" s="72" t="n">
        <f aca="false">T15/T7</f>
        <v>2.99933845293098</v>
      </c>
      <c r="U23" s="72" t="n">
        <f aca="false">U15/U7</f>
        <v>2.71870167809526</v>
      </c>
      <c r="V23" s="72" t="n">
        <f aca="false">V15/V7</f>
        <v>3.06095118068253</v>
      </c>
      <c r="W23" s="72" t="n">
        <f aca="false">W15/W7</f>
        <v>2.86505954622296</v>
      </c>
      <c r="X23" s="72" t="n">
        <f aca="false">X15/X7</f>
        <v>2.93259883993561</v>
      </c>
      <c r="Y23" s="72" t="n">
        <f aca="false">Y15/Y7</f>
        <v>2.4588567747836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52271437132995</v>
      </c>
      <c r="C24" s="72" t="n">
        <f aca="false">C16/C8</f>
        <v>3.27592720372927</v>
      </c>
      <c r="D24" s="72" t="n">
        <f aca="false">D16/D8</f>
        <v>3.39323008602999</v>
      </c>
      <c r="E24" s="72" t="n">
        <f aca="false">E16/E8</f>
        <v>2.9251213385484</v>
      </c>
      <c r="F24" s="72" t="n">
        <f aca="false">F16/F8</f>
        <v>3.13177000370325</v>
      </c>
      <c r="G24" s="72" t="n">
        <f aca="false">G16/G8</f>
        <v>1.21195238198632</v>
      </c>
      <c r="H24" s="72" t="n">
        <f aca="false">H16/H8</f>
        <v>0.741970397907067</v>
      </c>
      <c r="I24" s="72" t="n">
        <f aca="false">I16/I8</f>
        <v>3.14164908315973</v>
      </c>
      <c r="J24" s="72" t="n">
        <f aca="false">J16/J8</f>
        <v>3.53017534989793</v>
      </c>
      <c r="K24" s="72" t="n">
        <f aca="false">K16/K8</f>
        <v>3.34543201282742</v>
      </c>
      <c r="L24" s="72" t="n">
        <f aca="false">L16/L8</f>
        <v>3.28230307342946</v>
      </c>
      <c r="N24" s="81" t="s">
        <v>3971</v>
      </c>
      <c r="O24" s="82" t="n">
        <f aca="false">O16/O8</f>
        <v>1.19197393377072</v>
      </c>
      <c r="P24" s="72" t="n">
        <f aca="false">P16/P8</f>
        <v>2.92842956032142</v>
      </c>
      <c r="Q24" s="72" t="n">
        <f aca="false">Q16/Q8</f>
        <v>2.62825184103435</v>
      </c>
      <c r="R24" s="72" t="n">
        <f aca="false">R16/R8</f>
        <v>0.837956967231794</v>
      </c>
      <c r="S24" s="72" t="n">
        <f aca="false">S16/S8</f>
        <v>0.315277642022034</v>
      </c>
      <c r="T24" s="72" t="n">
        <f aca="false">T16/T8</f>
        <v>2.98925470167906</v>
      </c>
      <c r="U24" s="72" t="n">
        <f aca="false">U16/U8</f>
        <v>2.9313677191825</v>
      </c>
      <c r="V24" s="72" t="n">
        <f aca="false">V16/V8</f>
        <v>2.69245035833218</v>
      </c>
      <c r="W24" s="72" t="n">
        <f aca="false">W16/W8</f>
        <v>2.48552908882309</v>
      </c>
      <c r="X24" s="72" t="n">
        <f aca="false">X16/X8</f>
        <v>3.21343431137022</v>
      </c>
      <c r="Y24" s="72" t="n">
        <f aca="false">Y16/Y8</f>
        <v>2.69501441674211</v>
      </c>
    </row>
    <row r="25" customFormat="false" ht="12.75" hidden="false" customHeight="false" outlineLevel="0" collapsed="false">
      <c r="B25" s="82" t="n">
        <f aca="false">B17/B9</f>
        <v>1.44075699420342</v>
      </c>
      <c r="C25" s="72" t="n">
        <f aca="false">C17/C9</f>
        <v>3.40353564148156</v>
      </c>
      <c r="D25" s="72" t="n">
        <f aca="false">D17/D9</f>
        <v>3.41670639173242</v>
      </c>
      <c r="E25" s="72" t="n">
        <f aca="false">E17/E9</f>
        <v>3.348853334703</v>
      </c>
      <c r="F25" s="72" t="n">
        <f aca="false">F17/F9</f>
        <v>3.29205534643441</v>
      </c>
      <c r="G25" s="72" t="n">
        <f aca="false">G17/G9</f>
        <v>1.86234933589445</v>
      </c>
      <c r="H25" s="72" t="n">
        <f aca="false">H17/H9</f>
        <v>1.51960298289356</v>
      </c>
      <c r="I25" s="72" t="n">
        <f aca="false">I17/I9</f>
        <v>3.10864640110435</v>
      </c>
      <c r="J25" s="72" t="n">
        <f aca="false">J17/J9</f>
        <v>3.55577832260936</v>
      </c>
      <c r="K25" s="72" t="n">
        <f aca="false">K17/K9</f>
        <v>3.13042007831063</v>
      </c>
      <c r="L25" s="72" t="n">
        <f aca="false">L17/L9</f>
        <v>1.00843482658009</v>
      </c>
      <c r="O25" s="82" t="n">
        <f aca="false">O17/O9</f>
        <v>1.36496689071323</v>
      </c>
      <c r="P25" s="72" t="n">
        <f aca="false">P17/P9</f>
        <v>3.02209793229733</v>
      </c>
      <c r="Q25" s="72" t="n">
        <f aca="false">Q17/Q9</f>
        <v>2.86020849193412</v>
      </c>
      <c r="R25" s="72" t="n">
        <f aca="false">R17/R9</f>
        <v>1.80828739167499</v>
      </c>
      <c r="S25" s="72" t="n">
        <f aca="false">S17/S9</f>
        <v>1.70512085756695</v>
      </c>
      <c r="T25" s="72" t="n">
        <f aca="false">T17/T9</f>
        <v>2.76263139317704</v>
      </c>
      <c r="U25" s="72" t="n">
        <f aca="false">U17/U9</f>
        <v>2.813044205667</v>
      </c>
      <c r="V25" s="72" t="n">
        <f aca="false">V17/V9</f>
        <v>2.98472348819162</v>
      </c>
      <c r="W25" s="72" t="n">
        <f aca="false">W17/W9</f>
        <v>2.90755578080059</v>
      </c>
      <c r="X25" s="72" t="n">
        <f aca="false">X17/X9</f>
        <v>2.34888483791132</v>
      </c>
      <c r="Y25" s="72" t="n">
        <f aca="false">Y17/Y9</f>
        <v>1.19478653399788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8117173624365</v>
      </c>
      <c r="C28" s="72" t="n">
        <f aca="false">AVERAGE(C20:D20)</f>
        <v>2.30897334319096</v>
      </c>
      <c r="E28" s="72" t="n">
        <f aca="false">AVERAGE(E20:F20)</f>
        <v>3.18697362285196</v>
      </c>
      <c r="G28" s="72" t="n">
        <f aca="false">AVERAGE(G20:H20)</f>
        <v>2.30292214428635</v>
      </c>
      <c r="I28" s="72" t="n">
        <f aca="false">AVERAGE(I20:J20)</f>
        <v>3.25982977199391</v>
      </c>
      <c r="K28" s="72" t="n">
        <f aca="false">AVERAGE(K20:L20)</f>
        <v>1.24906594116386</v>
      </c>
      <c r="O28" s="72" t="n">
        <f aca="false">AVERAGE(O20:O21)</f>
        <v>1.05406056489721</v>
      </c>
      <c r="P28" s="72" t="n">
        <f aca="false">AVERAGE(P20:Q20)</f>
        <v>3.18351315459626</v>
      </c>
      <c r="R28" s="72" t="n">
        <f aca="false">AVERAGE(R20:S20)</f>
        <v>3.20423548034624</v>
      </c>
      <c r="T28" s="72" t="n">
        <f aca="false">AVERAGE(T20:U20)</f>
        <v>2.96491852715252</v>
      </c>
      <c r="V28" s="72" t="n">
        <f aca="false">AVERAGE(V20:W20)</f>
        <v>1.76118039777246</v>
      </c>
      <c r="X28" s="72" t="n">
        <f aca="false">AVERAGE(X20:Y20)</f>
        <v>0.514882304617206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1850360041961</v>
      </c>
      <c r="E29" s="72" t="n">
        <f aca="false">AVERAGE(E21:F21)</f>
        <v>3.45927821823008</v>
      </c>
      <c r="G29" s="72" t="n">
        <f aca="false">AVERAGE(G21:H21)</f>
        <v>3.62201375350175</v>
      </c>
      <c r="I29" s="72" t="n">
        <f aca="false">AVERAGE(I21:J21)</f>
        <v>3.34668999228037</v>
      </c>
      <c r="K29" s="72" t="n">
        <f aca="false">AVERAGE(K21:L21)</f>
        <v>3.32685456611401</v>
      </c>
      <c r="N29" s="72" t="s">
        <v>3973</v>
      </c>
      <c r="P29" s="72" t="n">
        <f aca="false">AVERAGE(P21:Q21)</f>
        <v>3.25709970024563</v>
      </c>
      <c r="R29" s="72" t="n">
        <f aca="false">AVERAGE(R21:S21)</f>
        <v>3.13229918858653</v>
      </c>
      <c r="T29" s="72" t="n">
        <f aca="false">AVERAGE(T21:U21)</f>
        <v>3.07780318646312</v>
      </c>
      <c r="V29" s="72" t="n">
        <f aca="false">AVERAGE(V21:W21)</f>
        <v>3.04964365436756</v>
      </c>
      <c r="X29" s="72" t="n">
        <f aca="false">AVERAGE(X21:Y21)</f>
        <v>1.36110812719912</v>
      </c>
    </row>
    <row r="30" customFormat="false" ht="12.75" hidden="false" customHeight="false" outlineLevel="0" collapsed="false">
      <c r="A30" s="72" t="n">
        <f aca="false">B30-B28</f>
        <v>2.05784860033773</v>
      </c>
      <c r="B30" s="72" t="n">
        <f aca="false">AVERAGE(B22:B23)</f>
        <v>3.33902033658138</v>
      </c>
      <c r="C30" s="72" t="n">
        <f aca="false">AVERAGE(C22:D22)</f>
        <v>3.276546817176</v>
      </c>
      <c r="E30" s="72" t="n">
        <f aca="false">AVERAGE(E22:F22)</f>
        <v>0.718036288529348</v>
      </c>
      <c r="G30" s="72" t="n">
        <f aca="false">AVERAGE(G22:H22)</f>
        <v>3.54890932203057</v>
      </c>
      <c r="I30" s="72" t="n">
        <f aca="false">AVERAGE(I22:J22)</f>
        <v>2.2638921868746</v>
      </c>
      <c r="K30" s="72" t="n">
        <f aca="false">AVERAGE(K22:L22)</f>
        <v>3.37039794209892</v>
      </c>
      <c r="N30" s="72" t="n">
        <f aca="false">O30-O28</f>
        <v>2.3061297703946</v>
      </c>
      <c r="O30" s="72" t="n">
        <f aca="false">AVERAGE(O22:O23)</f>
        <v>3.36019033529181</v>
      </c>
      <c r="P30" s="72" t="n">
        <f aca="false">AVERAGE(P22:Q22)</f>
        <v>2.97907181547725</v>
      </c>
      <c r="R30" s="72" t="n">
        <f aca="false">AVERAGE(R22:S22)</f>
        <v>2.56186733345397</v>
      </c>
      <c r="T30" s="72" t="n">
        <f aca="false">AVERAGE(T22:U22)</f>
        <v>3.0062618424255</v>
      </c>
      <c r="V30" s="72" t="n">
        <f aca="false">AVERAGE(V22:W22)</f>
        <v>2.92466069260684</v>
      </c>
      <c r="X30" s="72" t="n">
        <f aca="false">AVERAGE(X22:Y22)</f>
        <v>2.00513167784529</v>
      </c>
    </row>
    <row r="31" customFormat="false" ht="12.75" hidden="false" customHeight="false" outlineLevel="0" collapsed="false">
      <c r="C31" s="72" t="n">
        <f aca="false">AVERAGE(C23:D23)</f>
        <v>3.62987531227485</v>
      </c>
      <c r="E31" s="72" t="n">
        <f aca="false">AVERAGE(E23:F23)</f>
        <v>2.51282462996737</v>
      </c>
      <c r="G31" s="72" t="n">
        <f aca="false">AVERAGE(G23:H23)</f>
        <v>3.39364892110233</v>
      </c>
      <c r="I31" s="72" t="n">
        <f aca="false">AVERAGE(I23:J23)</f>
        <v>3.43585391771542</v>
      </c>
      <c r="K31" s="72" t="n">
        <f aca="false">AVERAGE(K23:L23)</f>
        <v>3.37360655899795</v>
      </c>
      <c r="P31" s="72" t="n">
        <f aca="false">AVERAGE(P23:Q23)</f>
        <v>2.35789782050265</v>
      </c>
      <c r="R31" s="72" t="n">
        <f aca="false">AVERAGE(R23:S23)</f>
        <v>2.87197944730464</v>
      </c>
      <c r="T31" s="72" t="n">
        <f aca="false">AVERAGE(T23:U23)</f>
        <v>2.85902006551312</v>
      </c>
      <c r="V31" s="72" t="n">
        <f aca="false">AVERAGE(V23:W23)</f>
        <v>2.96300536345275</v>
      </c>
      <c r="X31" s="72" t="n">
        <f aca="false">AVERAGE(X23:Y23)</f>
        <v>2.69572780735963</v>
      </c>
    </row>
    <row r="32" customFormat="false" ht="12.75" hidden="false" customHeight="false" outlineLevel="0" collapsed="false">
      <c r="B32" s="72" t="n">
        <f aca="false">AVERAGE(B24:B25)</f>
        <v>1.48173568276669</v>
      </c>
      <c r="C32" s="72" t="n">
        <f aca="false">AVERAGE(C24:D24)</f>
        <v>3.33457864487963</v>
      </c>
      <c r="E32" s="72" t="n">
        <f aca="false">AVERAGE(E24:F24)</f>
        <v>3.02844567112582</v>
      </c>
      <c r="G32" s="72" t="n">
        <f aca="false">AVERAGE(G24:H24)</f>
        <v>0.976961389946691</v>
      </c>
      <c r="I32" s="72" t="n">
        <f aca="false">AVERAGE(I24:J24)</f>
        <v>3.33591221652883</v>
      </c>
      <c r="K32" s="72" t="n">
        <f aca="false">AVERAGE(K24:L24)</f>
        <v>3.31386754312844</v>
      </c>
      <c r="O32" s="72" t="n">
        <f aca="false">AVERAGE(O24:O25)</f>
        <v>1.27847041224197</v>
      </c>
      <c r="P32" s="72" t="n">
        <f aca="false">AVERAGE(P24:Q24)</f>
        <v>2.77834070067788</v>
      </c>
      <c r="R32" s="72" t="n">
        <f aca="false">AVERAGE(R24:S24)</f>
        <v>0.576617304626914</v>
      </c>
      <c r="T32" s="72" t="n">
        <f aca="false">AVERAGE(T24:U24)</f>
        <v>2.96031121043078</v>
      </c>
      <c r="V32" s="72" t="n">
        <f aca="false">AVERAGE(V24:W24)</f>
        <v>2.58898972357764</v>
      </c>
      <c r="X32" s="72" t="n">
        <f aca="false">AVERAGE(X24:Y24)</f>
        <v>2.95422436405616</v>
      </c>
    </row>
    <row r="33" customFormat="false" ht="12.75" hidden="false" customHeight="false" outlineLevel="0" collapsed="false">
      <c r="C33" s="72" t="n">
        <f aca="false">AVERAGE(C25:D25)</f>
        <v>3.41012101660699</v>
      </c>
      <c r="E33" s="72" t="n">
        <f aca="false">AVERAGE(E25:F25)</f>
        <v>3.3204543405687</v>
      </c>
      <c r="G33" s="72" t="n">
        <f aca="false">AVERAGE(G25:H25)</f>
        <v>1.69097615939401</v>
      </c>
      <c r="I33" s="72" t="n">
        <f aca="false">AVERAGE(I25:J25)</f>
        <v>3.33221236185685</v>
      </c>
      <c r="K33" s="72" t="n">
        <f aca="false">AVERAGE(K25:L25)</f>
        <v>2.06942745244536</v>
      </c>
      <c r="P33" s="72" t="n">
        <f aca="false">AVERAGE(P25:Q25)</f>
        <v>2.94115321211572</v>
      </c>
      <c r="R33" s="72" t="n">
        <f aca="false">AVERAGE(R25:S25)</f>
        <v>1.75670412462097</v>
      </c>
      <c r="T33" s="72" t="n">
        <f aca="false">AVERAGE(T25:U25)</f>
        <v>2.78783779942202</v>
      </c>
      <c r="V33" s="72" t="n">
        <f aca="false">AVERAGE(V25:W25)</f>
        <v>2.9461396344961</v>
      </c>
      <c r="X33" s="72" t="n">
        <f aca="false">AVERAGE(X25:Y25)</f>
        <v>1.7718356859546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50.0545566482089</v>
      </c>
      <c r="D38" s="90"/>
      <c r="E38" s="90" t="n">
        <f aca="false">((B30-E28)/(A30))*100</f>
        <v>7.38862488253374</v>
      </c>
      <c r="F38" s="90"/>
      <c r="G38" s="90" t="n">
        <f aca="false">((B30-G28)/(A30))*100</f>
        <v>50.3486112693123</v>
      </c>
      <c r="H38" s="90"/>
      <c r="I38" s="90" t="n">
        <f aca="false">((B30-I28)/(A30))*100</f>
        <v>3.84822112639745</v>
      </c>
      <c r="J38" s="90"/>
      <c r="K38" s="91" t="n">
        <f aca="false">((B30-K28)/(A30))*100</f>
        <v>101.560163127381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7.66119855715329</v>
      </c>
      <c r="Q38" s="90"/>
      <c r="R38" s="90" t="n">
        <f aca="false">(($O$30-R28)/($N$30))*100</f>
        <v>6.76262268271585</v>
      </c>
      <c r="S38" s="90"/>
      <c r="T38" s="90" t="n">
        <f aca="false">(($O$30-T28)/($N$30))*100</f>
        <v>17.1400505389449</v>
      </c>
      <c r="U38" s="90"/>
      <c r="V38" s="90" t="n">
        <f aca="false">(($O$30-V28)/($N$30))*100</f>
        <v>69.3373789301435</v>
      </c>
      <c r="W38" s="90"/>
      <c r="X38" s="91" t="n">
        <f aca="false">(($O$30-X28)/($N$30))*100</f>
        <v>123.380222015336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7.48278237573016</v>
      </c>
      <c r="D39" s="90"/>
      <c r="E39" s="90" t="n">
        <f aca="false">((B30-E29)/(A30))*100</f>
        <v>-5.84386439454108</v>
      </c>
      <c r="F39" s="90"/>
      <c r="G39" s="90" t="n">
        <f aca="false">((B30-G29)/(A30))*100</f>
        <v>-13.7519065724234</v>
      </c>
      <c r="H39" s="90"/>
      <c r="I39" s="90" t="n">
        <f aca="false">((B30-I29)/(A30))*100</f>
        <v>-0.372702622424641</v>
      </c>
      <c r="J39" s="90"/>
      <c r="K39" s="90" t="n">
        <f aca="false">((B30-K29)/(A30))*100</f>
        <v>0.591188801030938</v>
      </c>
      <c r="L39" s="90"/>
      <c r="M39" s="90"/>
      <c r="N39" s="90"/>
      <c r="O39" s="90"/>
      <c r="P39" s="90" t="n">
        <f aca="false">(($O$30-P29)/($N$30))*100</f>
        <v>4.47028768153566</v>
      </c>
      <c r="Q39" s="90"/>
      <c r="R39" s="90" t="n">
        <f aca="false">(($O$30-R29)/($N$30))*100</f>
        <v>9.88197410357719</v>
      </c>
      <c r="S39" s="90"/>
      <c r="T39" s="90" t="n">
        <f aca="false">(($O$30-T29)/($N$30))*100</f>
        <v>12.245067578325</v>
      </c>
      <c r="U39" s="90"/>
      <c r="V39" s="90" t="n">
        <f aca="false">(($O$30-V29)/($N$30))*100</f>
        <v>13.4661407571664</v>
      </c>
      <c r="W39" s="90"/>
      <c r="X39" s="90" t="n">
        <f aca="false">(($O$30-X29)/($N$30))*100</f>
        <v>86.685590453595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3.03586568006648</v>
      </c>
      <c r="D40" s="90"/>
      <c r="E40" s="91" t="n">
        <f aca="false">((B30-E30)/(A30))*100</f>
        <v>127.365251633278</v>
      </c>
      <c r="F40" s="90"/>
      <c r="G40" s="90" t="n">
        <f aca="false">((B30-G30)/(A30))*100</f>
        <v>-10.1994376755773</v>
      </c>
      <c r="H40" s="90"/>
      <c r="I40" s="90" t="n">
        <f aca="false">((B30-I30)/(A30))*100</f>
        <v>52.2452501865459</v>
      </c>
      <c r="J40" s="90"/>
      <c r="K40" s="90" t="n">
        <f aca="false">((B30-K30)/(A30))*100</f>
        <v>-1.52477716350874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16.5263258255129</v>
      </c>
      <c r="Q40" s="90"/>
      <c r="R40" s="90" t="n">
        <f aca="false">(($O$30-R30)/($N$30))*100</f>
        <v>34.6174361948956</v>
      </c>
      <c r="S40" s="90"/>
      <c r="T40" s="90" t="n">
        <f aca="false">(($O$30-T30)/($N$30))*100</f>
        <v>15.3472930018917</v>
      </c>
      <c r="U40" s="90"/>
      <c r="V40" s="90" t="n">
        <f aca="false">(($O$30-V30)/($N$30))*100</f>
        <v>18.8857387071693</v>
      </c>
      <c r="W40" s="90"/>
      <c r="X40" s="90" t="n">
        <f aca="false">(($O$30-X30)/($N$30))*100</f>
        <v>58.7589941746713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-14.1339346172374</v>
      </c>
      <c r="D41" s="90"/>
      <c r="E41" s="90" t="n">
        <f aca="false">((B30-E31)/(A30))*100</f>
        <v>40.1485175575314</v>
      </c>
      <c r="F41" s="90"/>
      <c r="G41" s="90" t="n">
        <f aca="false">((B30-G31)/(A30))*100</f>
        <v>-2.65464546380999</v>
      </c>
      <c r="H41" s="90"/>
      <c r="I41" s="90" t="n">
        <f aca="false">((B30-I31)/(A30))*100</f>
        <v>-4.70557363248892</v>
      </c>
      <c r="J41" s="90"/>
      <c r="K41" s="90" t="n">
        <f aca="false">((B30-K31)/(A30))*100</f>
        <v>-1.68069810436442</v>
      </c>
      <c r="L41" s="90"/>
      <c r="M41" s="90"/>
      <c r="N41" s="90"/>
      <c r="O41" s="90"/>
      <c r="P41" s="90" t="n">
        <f aca="false">(($O$30-P31)/($N$30))*100</f>
        <v>43.4621038094337</v>
      </c>
      <c r="Q41" s="90"/>
      <c r="R41" s="90" t="n">
        <f aca="false">(($O$30-R31)/($N$30))*100</f>
        <v>21.1701394368469</v>
      </c>
      <c r="S41" s="90"/>
      <c r="T41" s="90" t="n">
        <f aca="false">(($O$30-T31)/($N$30))*100</f>
        <v>21.7320931463861</v>
      </c>
      <c r="U41" s="90"/>
      <c r="V41" s="90" t="n">
        <f aca="false">(($O$30-V31)/($N$30))*100</f>
        <v>17.223010471397</v>
      </c>
      <c r="W41" s="90"/>
      <c r="X41" s="90" t="n">
        <f aca="false">(($O$30-X31)/($N$30))*100</f>
        <v>28.812885400568</v>
      </c>
      <c r="Y41" s="73"/>
    </row>
    <row r="42" customFormat="false" ht="12.75" hidden="false" customHeight="false" outlineLevel="0" collapsed="false">
      <c r="B42" s="90" t="n">
        <f aca="false">((B30-B28)/(B30-B32))*100</f>
        <v>110.798772612001</v>
      </c>
      <c r="C42" s="90" t="n">
        <f aca="false">((B30-C32)/(A30))*100</f>
        <v>0.215841520169309</v>
      </c>
      <c r="D42" s="90"/>
      <c r="E42" s="90" t="n">
        <f aca="false">((B30-E32)/(A30))*100</f>
        <v>15.0922018949591</v>
      </c>
      <c r="F42" s="90"/>
      <c r="G42" s="91" t="n">
        <f aca="false">((B30-G32)/(A30))*100</f>
        <v>114.782931370512</v>
      </c>
      <c r="H42" s="90"/>
      <c r="I42" s="90" t="n">
        <f aca="false">((B30-I32)/(A30))*100</f>
        <v>0.151037352895777</v>
      </c>
      <c r="J42" s="90"/>
      <c r="K42" s="90" t="n">
        <f aca="false">((B30-K32)/(A30))*100</f>
        <v>1.22228590814761</v>
      </c>
      <c r="L42" s="90"/>
      <c r="M42" s="90"/>
      <c r="N42" s="90"/>
      <c r="O42" s="90" t="n">
        <f aca="false">((O30-O28)/(O30-O32))*100</f>
        <v>110.780021119075</v>
      </c>
      <c r="P42" s="90" t="n">
        <f aca="false">(($O$30-P32)/($N$30))*100</f>
        <v>25.2305677713171</v>
      </c>
      <c r="Q42" s="90"/>
      <c r="R42" s="91" t="n">
        <f aca="false">(($O$30-R32)/($N$30))*100</f>
        <v>120.70322608899</v>
      </c>
      <c r="S42" s="90"/>
      <c r="T42" s="90" t="n">
        <f aca="false">(($O$30-T32)/($N$30))*100</f>
        <v>17.339836204994</v>
      </c>
      <c r="U42" s="90"/>
      <c r="V42" s="90" t="n">
        <f aca="false">(($O$30-V32)/($N$30))*100</f>
        <v>33.4413362862148</v>
      </c>
      <c r="W42" s="90"/>
      <c r="X42" s="90" t="n">
        <f aca="false">(($O$30-X32)/($N$30))*100</f>
        <v>17.6037782629285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-3.4550977177786</v>
      </c>
      <c r="D43" s="90"/>
      <c r="E43" s="90" t="n">
        <f aca="false">((B30-E33)/(A30))*100</f>
        <v>0.902204176227074</v>
      </c>
      <c r="F43" s="90"/>
      <c r="G43" s="91" t="n">
        <f aca="false">((B30-G33)/(A30))*100</f>
        <v>80.0857836148346</v>
      </c>
      <c r="H43" s="90"/>
      <c r="I43" s="90" t="n">
        <f aca="false">((B30-I33)/(A30))*100</f>
        <v>0.330829718153848</v>
      </c>
      <c r="J43" s="90"/>
      <c r="K43" s="90" t="n">
        <f aca="false">((B30-K33)/(A30))*100</f>
        <v>61.6951550239244</v>
      </c>
      <c r="L43" s="90"/>
      <c r="M43" s="90"/>
      <c r="N43" s="90"/>
      <c r="O43" s="90"/>
      <c r="P43" s="90" t="n">
        <f aca="false">(($O$30-P33)/($N$30))*100</f>
        <v>18.1705786272552</v>
      </c>
      <c r="Q43" s="90"/>
      <c r="R43" s="90" t="n">
        <f aca="false">(($O$30-R33)/($N$30))*100</f>
        <v>69.5314821939301</v>
      </c>
      <c r="S43" s="90"/>
      <c r="T43" s="90" t="n">
        <f aca="false">(($O$30-T33)/($N$30))*100</f>
        <v>24.8187479827665</v>
      </c>
      <c r="U43" s="90"/>
      <c r="V43" s="90" t="n">
        <f aca="false">(($O$30-V33)/($N$30))*100</f>
        <v>17.954353918464</v>
      </c>
      <c r="W43" s="90"/>
      <c r="X43" s="90" t="n">
        <f aca="false">(($O$30-X33)/($N$30))*100</f>
        <v>68.8753369271768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77.6576854003029</v>
      </c>
      <c r="C46" s="90" t="n">
        <f aca="false">C78</f>
        <v>83.321074162519</v>
      </c>
      <c r="D46" s="90"/>
      <c r="E46" s="90" t="n">
        <f aca="false">E78</f>
        <v>88.0810978388352</v>
      </c>
      <c r="F46" s="90"/>
      <c r="G46" s="90" t="n">
        <f aca="false">G78</f>
        <v>82.730478175448</v>
      </c>
      <c r="H46" s="90"/>
      <c r="I46" s="90" t="n">
        <f aca="false">I78</f>
        <v>67.9320127644783</v>
      </c>
      <c r="J46" s="90"/>
      <c r="K46" s="90" t="n">
        <f aca="false">K78</f>
        <v>55.2410871885509</v>
      </c>
      <c r="L46" s="77" t="s">
        <v>3980</v>
      </c>
      <c r="M46" s="73"/>
      <c r="N46" s="73"/>
      <c r="O46" s="90" t="n">
        <f aca="false">O78</f>
        <v>88.9494138554665</v>
      </c>
      <c r="P46" s="90" t="n">
        <f aca="false">P78</f>
        <v>87.7922589142286</v>
      </c>
      <c r="Q46" s="90"/>
      <c r="R46" s="90" t="n">
        <f aca="false">R78</f>
        <v>91.2722725923957</v>
      </c>
      <c r="S46" s="90"/>
      <c r="T46" s="90" t="n">
        <f aca="false">T78</f>
        <v>87.2889817379856</v>
      </c>
      <c r="U46" s="90"/>
      <c r="V46" s="90" t="n">
        <f aca="false">V78</f>
        <v>55.5375175880278</v>
      </c>
      <c r="W46" s="90"/>
      <c r="X46" s="90" t="n">
        <f aca="false">X78</f>
        <v>26.2678476084205</v>
      </c>
      <c r="Y46" s="73"/>
    </row>
    <row r="47" customFormat="false" ht="12.75" hidden="false" customHeight="false" outlineLevel="0" collapsed="false">
      <c r="B47" s="90"/>
      <c r="C47" s="90" t="n">
        <f aca="false">C79</f>
        <v>94.1243041646688</v>
      </c>
      <c r="D47" s="90"/>
      <c r="E47" s="90" t="n">
        <f aca="false">E79</f>
        <v>98.7943957443869</v>
      </c>
      <c r="F47" s="90"/>
      <c r="G47" s="90" t="n">
        <f aca="false">G79</f>
        <v>91.9026251549055</v>
      </c>
      <c r="H47" s="90"/>
      <c r="I47" s="90" t="n">
        <f aca="false">I79</f>
        <v>89.5193888573936</v>
      </c>
      <c r="J47" s="90"/>
      <c r="K47" s="90" t="n">
        <f aca="false">K79</f>
        <v>85.8721760214954</v>
      </c>
      <c r="L47" s="73"/>
      <c r="M47" s="73"/>
      <c r="N47" s="73"/>
      <c r="O47" s="90"/>
      <c r="P47" s="90" t="n">
        <f aca="false">P79</f>
        <v>92.7301418532994</v>
      </c>
      <c r="Q47" s="90"/>
      <c r="R47" s="90" t="n">
        <f aca="false">R79</f>
        <v>91.9725541392838</v>
      </c>
      <c r="S47" s="90"/>
      <c r="T47" s="90" t="n">
        <f aca="false">T79</f>
        <v>87.422496154746</v>
      </c>
      <c r="U47" s="90"/>
      <c r="V47" s="90" t="n">
        <f aca="false">V79</f>
        <v>89.5474391046984</v>
      </c>
      <c r="W47" s="90"/>
      <c r="X47" s="90" t="n">
        <f aca="false">X79</f>
        <v>56.2716265251226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6.2348920764116</v>
      </c>
      <c r="D48" s="90"/>
      <c r="E48" s="90" t="n">
        <f aca="false">E80</f>
        <v>59.6768572955047</v>
      </c>
      <c r="F48" s="90"/>
      <c r="G48" s="90" t="n">
        <f aca="false">G80</f>
        <v>81.9330256850956</v>
      </c>
      <c r="H48" s="90"/>
      <c r="I48" s="90" t="n">
        <f aca="false">I80</f>
        <v>79.3088806567761</v>
      </c>
      <c r="J48" s="90"/>
      <c r="K48" s="90" t="n">
        <f aca="false">K80</f>
        <v>85.2744186681371</v>
      </c>
      <c r="L48" s="73"/>
      <c r="M48" s="73"/>
      <c r="N48" s="73"/>
      <c r="O48" s="90" t="n">
        <f aca="false">O80</f>
        <v>100</v>
      </c>
      <c r="P48" s="90" t="n">
        <f aca="false">P80</f>
        <v>97.4832956999147</v>
      </c>
      <c r="Q48" s="90"/>
      <c r="R48" s="90" t="n">
        <f aca="false">R80</f>
        <v>88.4983135336788</v>
      </c>
      <c r="S48" s="90"/>
      <c r="T48" s="90" t="n">
        <f aca="false">T80</f>
        <v>88.8215040723005</v>
      </c>
      <c r="U48" s="90"/>
      <c r="V48" s="90" t="n">
        <f aca="false">V80</f>
        <v>92.3723313383699</v>
      </c>
      <c r="W48" s="90"/>
      <c r="X48" s="90" t="n">
        <f aca="false">X80</f>
        <v>66.7018358001566</v>
      </c>
      <c r="Y48" s="73"/>
    </row>
    <row r="49" customFormat="false" ht="12.75" hidden="false" customHeight="false" outlineLevel="0" collapsed="false">
      <c r="B49" s="90"/>
      <c r="C49" s="90" t="n">
        <f aca="false">C81</f>
        <v>91.5089851859783</v>
      </c>
      <c r="D49" s="90"/>
      <c r="E49" s="90" t="n">
        <f aca="false">E81</f>
        <v>84.9015388222139</v>
      </c>
      <c r="F49" s="90"/>
      <c r="G49" s="90" t="n">
        <f aca="false">G81</f>
        <v>94.8926823379311</v>
      </c>
      <c r="H49" s="90"/>
      <c r="I49" s="90" t="n">
        <f aca="false">I81</f>
        <v>87.1446512064158</v>
      </c>
      <c r="J49" s="90"/>
      <c r="K49" s="90" t="n">
        <f aca="false">K81</f>
        <v>90.1092262837729</v>
      </c>
      <c r="L49" s="73"/>
      <c r="M49" s="73"/>
      <c r="N49" s="73"/>
      <c r="O49" s="90"/>
      <c r="P49" s="90" t="n">
        <f aca="false">P81</f>
        <v>78.0128055148303</v>
      </c>
      <c r="Q49" s="90"/>
      <c r="R49" s="90" t="n">
        <f aca="false">R81</f>
        <v>90.618650946927</v>
      </c>
      <c r="S49" s="90"/>
      <c r="T49" s="90" t="n">
        <f aca="false">T81</f>
        <v>90.6800734855376</v>
      </c>
      <c r="U49" s="90"/>
      <c r="V49" s="90" t="n">
        <f aca="false">V81</f>
        <v>92.7021579108399</v>
      </c>
      <c r="W49" s="90"/>
      <c r="X49" s="90" t="n">
        <f aca="false">X81</f>
        <v>81.0643243036202</v>
      </c>
      <c r="Y49" s="73"/>
    </row>
    <row r="50" customFormat="false" ht="12.75" hidden="false" customHeight="false" outlineLevel="0" collapsed="false">
      <c r="B50" s="90" t="n">
        <f aca="false">B82</f>
        <v>65.3514123477818</v>
      </c>
      <c r="C50" s="90" t="n">
        <f aca="false">C82</f>
        <v>97.5268800246576</v>
      </c>
      <c r="D50" s="90"/>
      <c r="E50" s="90" t="n">
        <f aca="false">E82</f>
        <v>99.3151833969187</v>
      </c>
      <c r="F50" s="90"/>
      <c r="G50" s="90" t="n">
        <f aca="false">G82</f>
        <v>62.9161466260466</v>
      </c>
      <c r="H50" s="90"/>
      <c r="I50" s="90" t="n">
        <f aca="false">I82</f>
        <v>85.8865656180822</v>
      </c>
      <c r="J50" s="90"/>
      <c r="K50" s="90" t="n">
        <f aca="false">K82</f>
        <v>82.5538395944333</v>
      </c>
      <c r="L50" s="73"/>
      <c r="M50" s="73"/>
      <c r="N50" s="73"/>
      <c r="O50" s="90" t="n">
        <f aca="false">O82</f>
        <v>70.4260236820574</v>
      </c>
      <c r="P50" s="90" t="n">
        <f aca="false">P82</f>
        <v>89.5749477262355</v>
      </c>
      <c r="Q50" s="90"/>
      <c r="R50" s="90" t="n">
        <f aca="false">R82</f>
        <v>69.1145994129094</v>
      </c>
      <c r="S50" s="90"/>
      <c r="T50" s="90" t="n">
        <f aca="false">T82</f>
        <v>91.9871321858256</v>
      </c>
      <c r="U50" s="90"/>
      <c r="V50" s="90" t="n">
        <f aca="false">V82</f>
        <v>95.9544098013943</v>
      </c>
      <c r="W50" s="90"/>
      <c r="X50" s="90" t="n">
        <f aca="false">X82</f>
        <v>80.54337949484</v>
      </c>
      <c r="Y50" s="73"/>
    </row>
    <row r="51" customFormat="false" ht="12.75" hidden="false" customHeight="false" outlineLevel="0" collapsed="false">
      <c r="B51" s="90"/>
      <c r="C51" s="90" t="n">
        <f aca="false">C83</f>
        <v>86.9299900589353</v>
      </c>
      <c r="D51" s="90"/>
      <c r="E51" s="90" t="n">
        <f aca="false">E83</f>
        <v>88.9389216153644</v>
      </c>
      <c r="F51" s="90"/>
      <c r="G51" s="90" t="n">
        <f aca="false">G83</f>
        <v>67.1486893316301</v>
      </c>
      <c r="H51" s="90"/>
      <c r="I51" s="90" t="n">
        <f aca="false">I83</f>
        <v>74.4124797574967</v>
      </c>
      <c r="J51" s="90"/>
      <c r="K51" s="90" t="n">
        <f aca="false">K83</f>
        <v>49.5086244431035</v>
      </c>
      <c r="L51" s="73"/>
      <c r="M51" s="73"/>
      <c r="N51" s="73"/>
      <c r="O51" s="90"/>
      <c r="P51" s="90" t="n">
        <f aca="false">P83</f>
        <v>87.9075311600553</v>
      </c>
      <c r="Q51" s="90"/>
      <c r="R51" s="90" t="n">
        <f aca="false">R83</f>
        <v>83.929441147194</v>
      </c>
      <c r="S51" s="90"/>
      <c r="T51" s="90" t="n">
        <f aca="false">T83</f>
        <v>87.9964484759042</v>
      </c>
      <c r="U51" s="90"/>
      <c r="V51" s="90" t="n">
        <f aca="false">V83</f>
        <v>86.2811121771221</v>
      </c>
      <c r="W51" s="90"/>
      <c r="X51" s="90" t="n">
        <f aca="false">X83</f>
        <v>70.2875299325275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2206</v>
      </c>
      <c r="C55" s="33" t="s">
        <v>2207</v>
      </c>
      <c r="D55" s="32" t="s">
        <v>2208</v>
      </c>
      <c r="E55" s="33" t="s">
        <v>2209</v>
      </c>
      <c r="F55" s="32" t="s">
        <v>2210</v>
      </c>
      <c r="G55" s="33" t="s">
        <v>2211</v>
      </c>
      <c r="H55" s="32" t="s">
        <v>2212</v>
      </c>
      <c r="I55" s="33" t="s">
        <v>2213</v>
      </c>
      <c r="J55" s="32" t="s">
        <v>2214</v>
      </c>
      <c r="K55" s="38" t="s">
        <v>2215</v>
      </c>
      <c r="L55" s="103"/>
      <c r="M55" s="103"/>
      <c r="N55" s="103"/>
      <c r="O55" s="32" t="s">
        <v>2206</v>
      </c>
      <c r="P55" s="33" t="s">
        <v>2207</v>
      </c>
      <c r="Q55" s="32" t="s">
        <v>2208</v>
      </c>
      <c r="R55" s="33" t="s">
        <v>2209</v>
      </c>
      <c r="S55" s="32" t="s">
        <v>2210</v>
      </c>
      <c r="T55" s="33" t="s">
        <v>2211</v>
      </c>
      <c r="U55" s="32" t="s">
        <v>2212</v>
      </c>
      <c r="V55" s="33" t="s">
        <v>2213</v>
      </c>
      <c r="W55" s="32" t="s">
        <v>2214</v>
      </c>
      <c r="X55" s="38" t="s">
        <v>2215</v>
      </c>
    </row>
    <row r="56" customFormat="false" ht="45" hidden="false" customHeight="false" outlineLevel="0" collapsed="false">
      <c r="B56" s="34" t="s">
        <v>2216</v>
      </c>
      <c r="C56" s="35" t="s">
        <v>2217</v>
      </c>
      <c r="D56" s="34" t="s">
        <v>2218</v>
      </c>
      <c r="E56" s="35" t="s">
        <v>2219</v>
      </c>
      <c r="F56" s="34" t="s">
        <v>2220</v>
      </c>
      <c r="G56" s="35" t="s">
        <v>2221</v>
      </c>
      <c r="H56" s="34" t="s">
        <v>2222</v>
      </c>
      <c r="I56" s="35" t="s">
        <v>2223</v>
      </c>
      <c r="J56" s="34" t="s">
        <v>2224</v>
      </c>
      <c r="K56" s="39" t="s">
        <v>2225</v>
      </c>
      <c r="L56" s="105"/>
      <c r="M56" s="105"/>
      <c r="N56" s="105"/>
      <c r="O56" s="34" t="s">
        <v>2216</v>
      </c>
      <c r="P56" s="35" t="s">
        <v>2217</v>
      </c>
      <c r="Q56" s="34" t="s">
        <v>2218</v>
      </c>
      <c r="R56" s="35" t="s">
        <v>2219</v>
      </c>
      <c r="S56" s="34" t="s">
        <v>2220</v>
      </c>
      <c r="T56" s="35" t="s">
        <v>2221</v>
      </c>
      <c r="U56" s="34" t="s">
        <v>2222</v>
      </c>
      <c r="V56" s="35" t="s">
        <v>2223</v>
      </c>
      <c r="W56" s="34" t="s">
        <v>2224</v>
      </c>
      <c r="X56" s="39" t="s">
        <v>2225</v>
      </c>
    </row>
    <row r="57" customFormat="false" ht="12.75" hidden="false" customHeight="false" outlineLevel="0" collapsed="false">
      <c r="B57" s="32" t="s">
        <v>2226</v>
      </c>
      <c r="C57" s="33" t="s">
        <v>2227</v>
      </c>
      <c r="D57" s="32" t="s">
        <v>2228</v>
      </c>
      <c r="E57" s="33" t="s">
        <v>2229</v>
      </c>
      <c r="F57" s="32" t="s">
        <v>2230</v>
      </c>
      <c r="G57" s="33" t="s">
        <v>2231</v>
      </c>
      <c r="H57" s="32" t="s">
        <v>2232</v>
      </c>
      <c r="I57" s="33" t="s">
        <v>2233</v>
      </c>
      <c r="J57" s="32" t="s">
        <v>2234</v>
      </c>
      <c r="K57" s="38" t="s">
        <v>2235</v>
      </c>
      <c r="L57" s="103"/>
      <c r="M57" s="103"/>
      <c r="N57" s="103"/>
      <c r="O57" s="32" t="s">
        <v>2226</v>
      </c>
      <c r="P57" s="33" t="s">
        <v>2227</v>
      </c>
      <c r="Q57" s="32" t="s">
        <v>2228</v>
      </c>
      <c r="R57" s="33" t="s">
        <v>2229</v>
      </c>
      <c r="S57" s="32" t="s">
        <v>2230</v>
      </c>
      <c r="T57" s="33" t="s">
        <v>2231</v>
      </c>
      <c r="U57" s="32" t="s">
        <v>2232</v>
      </c>
      <c r="V57" s="33" t="s">
        <v>2233</v>
      </c>
      <c r="W57" s="32" t="s">
        <v>2234</v>
      </c>
      <c r="X57" s="38" t="s">
        <v>2235</v>
      </c>
    </row>
    <row r="58" customFormat="false" ht="56.25" hidden="false" customHeight="false" outlineLevel="0" collapsed="false">
      <c r="B58" s="34" t="s">
        <v>2236</v>
      </c>
      <c r="C58" s="35" t="s">
        <v>2237</v>
      </c>
      <c r="D58" s="34" t="s">
        <v>2238</v>
      </c>
      <c r="E58" s="35" t="s">
        <v>2239</v>
      </c>
      <c r="F58" s="34" t="s">
        <v>2240</v>
      </c>
      <c r="G58" s="35" t="s">
        <v>2241</v>
      </c>
      <c r="H58" s="34" t="s">
        <v>2242</v>
      </c>
      <c r="I58" s="35" t="s">
        <v>2243</v>
      </c>
      <c r="J58" s="34" t="s">
        <v>2244</v>
      </c>
      <c r="K58" s="39" t="s">
        <v>2245</v>
      </c>
      <c r="L58" s="105"/>
      <c r="M58" s="105"/>
      <c r="N58" s="105"/>
      <c r="O58" s="34" t="s">
        <v>2236</v>
      </c>
      <c r="P58" s="35" t="s">
        <v>2237</v>
      </c>
      <c r="Q58" s="34" t="s">
        <v>2238</v>
      </c>
      <c r="R58" s="35" t="s">
        <v>2239</v>
      </c>
      <c r="S58" s="34" t="s">
        <v>2240</v>
      </c>
      <c r="T58" s="35" t="s">
        <v>2241</v>
      </c>
      <c r="U58" s="34" t="s">
        <v>2242</v>
      </c>
      <c r="V58" s="35" t="s">
        <v>2243</v>
      </c>
      <c r="W58" s="34" t="s">
        <v>2244</v>
      </c>
      <c r="X58" s="39" t="s">
        <v>2245</v>
      </c>
    </row>
    <row r="59" customFormat="false" ht="12.75" hidden="false" customHeight="false" outlineLevel="0" collapsed="false">
      <c r="B59" s="32" t="s">
        <v>2246</v>
      </c>
      <c r="C59" s="33" t="s">
        <v>2247</v>
      </c>
      <c r="D59" s="32" t="s">
        <v>2248</v>
      </c>
      <c r="E59" s="33" t="s">
        <v>2249</v>
      </c>
      <c r="F59" s="32" t="s">
        <v>2250</v>
      </c>
      <c r="G59" s="33" t="s">
        <v>2251</v>
      </c>
      <c r="H59" s="32" t="s">
        <v>2252</v>
      </c>
      <c r="I59" s="32" t="s">
        <v>2253</v>
      </c>
      <c r="J59" s="32" t="s">
        <v>2254</v>
      </c>
      <c r="K59" s="33" t="s">
        <v>2255</v>
      </c>
      <c r="L59" s="103"/>
      <c r="M59" s="103"/>
      <c r="N59" s="103"/>
      <c r="O59" s="32" t="s">
        <v>2246</v>
      </c>
      <c r="P59" s="33" t="s">
        <v>2247</v>
      </c>
      <c r="Q59" s="32" t="s">
        <v>2248</v>
      </c>
      <c r="R59" s="33" t="s">
        <v>2249</v>
      </c>
      <c r="S59" s="32" t="s">
        <v>2250</v>
      </c>
      <c r="T59" s="33" t="s">
        <v>2251</v>
      </c>
      <c r="U59" s="32" t="s">
        <v>2252</v>
      </c>
      <c r="V59" s="32" t="s">
        <v>2253</v>
      </c>
      <c r="W59" s="32" t="s">
        <v>2254</v>
      </c>
      <c r="X59" s="33" t="s">
        <v>2255</v>
      </c>
    </row>
    <row r="60" customFormat="false" ht="22.5" hidden="false" customHeight="false" outlineLevel="0" collapsed="false">
      <c r="B60" s="34" t="s">
        <v>2256</v>
      </c>
      <c r="C60" s="35" t="s">
        <v>2257</v>
      </c>
      <c r="D60" s="34" t="s">
        <v>2258</v>
      </c>
      <c r="E60" s="35" t="s">
        <v>2259</v>
      </c>
      <c r="F60" s="34" t="s">
        <v>2260</v>
      </c>
      <c r="G60" s="35" t="s">
        <v>2261</v>
      </c>
      <c r="H60" s="34" t="s">
        <v>2262</v>
      </c>
      <c r="I60" s="34" t="s">
        <v>2263</v>
      </c>
      <c r="J60" s="34" t="s">
        <v>2264</v>
      </c>
      <c r="K60" s="39" t="s">
        <v>2265</v>
      </c>
      <c r="L60" s="105"/>
      <c r="M60" s="105"/>
      <c r="N60" s="105"/>
      <c r="O60" s="34" t="s">
        <v>2256</v>
      </c>
      <c r="P60" s="35" t="s">
        <v>2257</v>
      </c>
      <c r="Q60" s="34" t="s">
        <v>2258</v>
      </c>
      <c r="R60" s="35" t="s">
        <v>2259</v>
      </c>
      <c r="S60" s="34" t="s">
        <v>2260</v>
      </c>
      <c r="T60" s="35" t="s">
        <v>2261</v>
      </c>
      <c r="U60" s="34" t="s">
        <v>2262</v>
      </c>
      <c r="V60" s="34" t="s">
        <v>2263</v>
      </c>
      <c r="W60" s="34" t="s">
        <v>2264</v>
      </c>
      <c r="X60" s="39" t="s">
        <v>2265</v>
      </c>
    </row>
    <row r="61" customFormat="false" ht="12.75" hidden="false" customHeight="false" outlineLevel="0" collapsed="false">
      <c r="B61" s="32" t="s">
        <v>2266</v>
      </c>
      <c r="C61" s="33" t="s">
        <v>2267</v>
      </c>
      <c r="D61" s="32" t="s">
        <v>2268</v>
      </c>
      <c r="E61" s="33" t="s">
        <v>2269</v>
      </c>
      <c r="F61" s="32" t="s">
        <v>2270</v>
      </c>
      <c r="G61" s="33" t="s">
        <v>2271</v>
      </c>
      <c r="H61" s="32" t="s">
        <v>2272</v>
      </c>
      <c r="I61" s="33" t="s">
        <v>2273</v>
      </c>
      <c r="J61" s="32" t="s">
        <v>2274</v>
      </c>
      <c r="K61" s="33" t="s">
        <v>2275</v>
      </c>
      <c r="L61" s="103"/>
      <c r="M61" s="103"/>
      <c r="N61" s="103"/>
      <c r="O61" s="32" t="s">
        <v>2266</v>
      </c>
      <c r="P61" s="33" t="s">
        <v>2267</v>
      </c>
      <c r="Q61" s="32" t="s">
        <v>2268</v>
      </c>
      <c r="R61" s="33" t="s">
        <v>2269</v>
      </c>
      <c r="S61" s="32" t="s">
        <v>2270</v>
      </c>
      <c r="T61" s="33" t="s">
        <v>2271</v>
      </c>
      <c r="U61" s="32" t="s">
        <v>2272</v>
      </c>
      <c r="V61" s="33" t="s">
        <v>2273</v>
      </c>
      <c r="W61" s="32" t="s">
        <v>2274</v>
      </c>
      <c r="X61" s="33" t="s">
        <v>2275</v>
      </c>
    </row>
    <row r="62" customFormat="false" ht="33.75" hidden="false" customHeight="false" outlineLevel="0" collapsed="false">
      <c r="B62" s="34" t="s">
        <v>2276</v>
      </c>
      <c r="C62" s="35" t="s">
        <v>2277</v>
      </c>
      <c r="D62" s="34" t="s">
        <v>2278</v>
      </c>
      <c r="E62" s="35" t="s">
        <v>2279</v>
      </c>
      <c r="F62" s="34" t="s">
        <v>2280</v>
      </c>
      <c r="G62" s="35" t="s">
        <v>2281</v>
      </c>
      <c r="H62" s="34" t="s">
        <v>2282</v>
      </c>
      <c r="I62" s="35" t="s">
        <v>2283</v>
      </c>
      <c r="J62" s="34" t="s">
        <v>2284</v>
      </c>
      <c r="K62" s="39" t="s">
        <v>2285</v>
      </c>
      <c r="L62" s="105"/>
      <c r="M62" s="105"/>
      <c r="N62" s="105"/>
      <c r="O62" s="34" t="s">
        <v>2276</v>
      </c>
      <c r="P62" s="35" t="s">
        <v>2277</v>
      </c>
      <c r="Q62" s="34" t="s">
        <v>2278</v>
      </c>
      <c r="R62" s="35" t="s">
        <v>2279</v>
      </c>
      <c r="S62" s="34" t="s">
        <v>2280</v>
      </c>
      <c r="T62" s="35" t="s">
        <v>2281</v>
      </c>
      <c r="U62" s="34" t="s">
        <v>2282</v>
      </c>
      <c r="V62" s="35" t="s">
        <v>2283</v>
      </c>
      <c r="W62" s="34" t="s">
        <v>2284</v>
      </c>
      <c r="X62" s="39" t="s">
        <v>2285</v>
      </c>
    </row>
    <row r="63" customFormat="false" ht="12.75" hidden="false" customHeight="false" outlineLevel="0" collapsed="false">
      <c r="B63" s="32" t="s">
        <v>2286</v>
      </c>
      <c r="C63" s="33" t="s">
        <v>2287</v>
      </c>
      <c r="D63" s="32" t="s">
        <v>2288</v>
      </c>
      <c r="E63" s="33" t="s">
        <v>2289</v>
      </c>
      <c r="F63" s="32" t="s">
        <v>2290</v>
      </c>
      <c r="G63" s="33" t="s">
        <v>2291</v>
      </c>
      <c r="H63" s="32" t="s">
        <v>2292</v>
      </c>
      <c r="I63" s="33" t="s">
        <v>2293</v>
      </c>
      <c r="J63" s="32" t="s">
        <v>2294</v>
      </c>
      <c r="K63" s="33" t="s">
        <v>2295</v>
      </c>
      <c r="L63" s="103"/>
      <c r="M63" s="103"/>
      <c r="N63" s="103"/>
      <c r="O63" s="32" t="s">
        <v>2286</v>
      </c>
      <c r="P63" s="33" t="s">
        <v>2287</v>
      </c>
      <c r="Q63" s="32" t="s">
        <v>2288</v>
      </c>
      <c r="R63" s="33" t="s">
        <v>2289</v>
      </c>
      <c r="S63" s="32" t="s">
        <v>2290</v>
      </c>
      <c r="T63" s="33" t="s">
        <v>2291</v>
      </c>
      <c r="U63" s="32" t="s">
        <v>2292</v>
      </c>
      <c r="V63" s="33" t="s">
        <v>2293</v>
      </c>
      <c r="W63" s="32" t="s">
        <v>2294</v>
      </c>
      <c r="X63" s="33" t="s">
        <v>2295</v>
      </c>
    </row>
    <row r="64" customFormat="false" ht="45" hidden="false" customHeight="false" outlineLevel="0" collapsed="false">
      <c r="B64" s="34" t="s">
        <v>2296</v>
      </c>
      <c r="C64" s="35" t="s">
        <v>2297</v>
      </c>
      <c r="D64" s="34" t="s">
        <v>2298</v>
      </c>
      <c r="E64" s="35" t="s">
        <v>2299</v>
      </c>
      <c r="F64" s="34" t="s">
        <v>2300</v>
      </c>
      <c r="G64" s="35" t="s">
        <v>2301</v>
      </c>
      <c r="H64" s="34" t="s">
        <v>2302</v>
      </c>
      <c r="I64" s="35" t="s">
        <v>2303</v>
      </c>
      <c r="J64" s="34" t="s">
        <v>2304</v>
      </c>
      <c r="K64" s="39" t="s">
        <v>2305</v>
      </c>
      <c r="L64" s="105"/>
      <c r="M64" s="105"/>
      <c r="N64" s="105"/>
      <c r="O64" s="34" t="s">
        <v>2296</v>
      </c>
      <c r="P64" s="35" t="s">
        <v>2297</v>
      </c>
      <c r="Q64" s="34" t="s">
        <v>2298</v>
      </c>
      <c r="R64" s="35" t="s">
        <v>2299</v>
      </c>
      <c r="S64" s="34" t="s">
        <v>2300</v>
      </c>
      <c r="T64" s="35" t="s">
        <v>2301</v>
      </c>
      <c r="U64" s="34" t="s">
        <v>2302</v>
      </c>
      <c r="V64" s="35" t="s">
        <v>2303</v>
      </c>
      <c r="W64" s="34" t="s">
        <v>2304</v>
      </c>
      <c r="X64" s="39" t="s">
        <v>2305</v>
      </c>
    </row>
    <row r="65" customFormat="false" ht="12.75" hidden="false" customHeight="false" outlineLevel="0" collapsed="false">
      <c r="B65" s="32" t="s">
        <v>2306</v>
      </c>
      <c r="C65" s="33" t="s">
        <v>2307</v>
      </c>
      <c r="D65" s="32" t="s">
        <v>2308</v>
      </c>
      <c r="E65" s="33" t="s">
        <v>2309</v>
      </c>
      <c r="F65" s="32" t="s">
        <v>2310</v>
      </c>
      <c r="G65" s="33" t="s">
        <v>2311</v>
      </c>
      <c r="H65" s="32" t="s">
        <v>2312</v>
      </c>
      <c r="I65" s="33" t="s">
        <v>2313</v>
      </c>
      <c r="J65" s="32" t="s">
        <v>2314</v>
      </c>
      <c r="K65" s="33" t="s">
        <v>2315</v>
      </c>
      <c r="L65" s="103"/>
      <c r="M65" s="103"/>
      <c r="N65" s="103"/>
      <c r="O65" s="32" t="s">
        <v>2306</v>
      </c>
      <c r="P65" s="33" t="s">
        <v>2307</v>
      </c>
      <c r="Q65" s="32" t="s">
        <v>2308</v>
      </c>
      <c r="R65" s="33" t="s">
        <v>2309</v>
      </c>
      <c r="S65" s="32" t="s">
        <v>2310</v>
      </c>
      <c r="T65" s="33" t="s">
        <v>2311</v>
      </c>
      <c r="U65" s="32" t="s">
        <v>2312</v>
      </c>
      <c r="V65" s="33" t="s">
        <v>2313</v>
      </c>
      <c r="W65" s="32" t="s">
        <v>2314</v>
      </c>
      <c r="X65" s="33" t="s">
        <v>2315</v>
      </c>
    </row>
    <row r="66" customFormat="false" ht="45" hidden="false" customHeight="false" outlineLevel="0" collapsed="false">
      <c r="B66" s="36" t="s">
        <v>2316</v>
      </c>
      <c r="C66" s="35" t="s">
        <v>2317</v>
      </c>
      <c r="D66" s="34" t="s">
        <v>2318</v>
      </c>
      <c r="E66" s="35" t="s">
        <v>2319</v>
      </c>
      <c r="F66" s="34" t="s">
        <v>2320</v>
      </c>
      <c r="G66" s="35" t="s">
        <v>2321</v>
      </c>
      <c r="H66" s="34" t="s">
        <v>2322</v>
      </c>
      <c r="I66" s="35" t="s">
        <v>2323</v>
      </c>
      <c r="J66" s="34" t="s">
        <v>2324</v>
      </c>
      <c r="K66" s="39" t="s">
        <v>2325</v>
      </c>
      <c r="L66" s="105"/>
      <c r="M66" s="105"/>
      <c r="N66" s="105"/>
      <c r="O66" s="36" t="s">
        <v>2316</v>
      </c>
      <c r="P66" s="35" t="s">
        <v>2317</v>
      </c>
      <c r="Q66" s="34" t="s">
        <v>2318</v>
      </c>
      <c r="R66" s="35" t="s">
        <v>2319</v>
      </c>
      <c r="S66" s="34" t="s">
        <v>2320</v>
      </c>
      <c r="T66" s="35" t="s">
        <v>2321</v>
      </c>
      <c r="U66" s="34" t="s">
        <v>2322</v>
      </c>
      <c r="V66" s="35" t="s">
        <v>2323</v>
      </c>
      <c r="W66" s="34" t="s">
        <v>2324</v>
      </c>
      <c r="X66" s="39" t="s">
        <v>2325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111.49780273438</v>
      </c>
      <c r="C70" s="72" t="n">
        <f aca="false">AVERAGE(C4:D4)</f>
        <v>4411.33947753906</v>
      </c>
      <c r="E70" s="72" t="n">
        <f aca="false">AVERAGE(E4:F4)</f>
        <v>4663.353515625</v>
      </c>
      <c r="G70" s="72" t="n">
        <f aca="false">AVERAGE(G4:H4)</f>
        <v>4380.07104492188</v>
      </c>
      <c r="I70" s="72" t="n">
        <f aca="false">AVERAGE(I4:J4)</f>
        <v>3596.58312988281</v>
      </c>
      <c r="K70" s="72" t="n">
        <f aca="false">AVERAGE(K4:L4)</f>
        <v>2924.67651367188</v>
      </c>
      <c r="O70" s="72" t="n">
        <f aca="false">AVERAGE(O4:O5)</f>
        <v>4705.79968261719</v>
      </c>
      <c r="P70" s="72" t="n">
        <f aca="false">AVERAGE(P4:Q4)</f>
        <v>4644.58129882813</v>
      </c>
      <c r="R70" s="72" t="n">
        <f aca="false">AVERAGE(R4:S4)</f>
        <v>4828.68872070313</v>
      </c>
      <c r="T70" s="72" t="n">
        <f aca="false">AVERAGE(T4:U4)</f>
        <v>4617.95581054688</v>
      </c>
      <c r="V70" s="72" t="n">
        <f aca="false">AVERAGE(V4:W4)</f>
        <v>2938.16925048828</v>
      </c>
      <c r="X70" s="72" t="n">
        <f aca="false">AVERAGE(X4:Y4)</f>
        <v>1389.68008422852</v>
      </c>
    </row>
    <row r="71" customFormat="false" ht="12.75" hidden="false" customHeight="false" outlineLevel="0" collapsed="false">
      <c r="C71" s="72" t="n">
        <f aca="false">AVERAGE(C5:D5)</f>
        <v>4983.30419921875</v>
      </c>
      <c r="E71" s="72" t="n">
        <f aca="false">AVERAGE(E5:F5)</f>
        <v>5230.55688476563</v>
      </c>
      <c r="G71" s="72" t="n">
        <f aca="false">AVERAGE(G5:H5)</f>
        <v>4865.67993164063</v>
      </c>
      <c r="I71" s="72" t="n">
        <f aca="false">AVERAGE(I5:J5)</f>
        <v>4739.50219726563</v>
      </c>
      <c r="K71" s="72" t="n">
        <f aca="false">AVERAGE(K5:L5)</f>
        <v>4546.40466308594</v>
      </c>
      <c r="P71" s="72" t="n">
        <f aca="false">AVERAGE(P5:Q5)</f>
        <v>4905.81616210938</v>
      </c>
      <c r="R71" s="72" t="n">
        <f aca="false">AVERAGE(R5:S5)</f>
        <v>4865.73657226563</v>
      </c>
      <c r="T71" s="72" t="n">
        <f aca="false">AVERAGE(T5:U5)</f>
        <v>4625.01928710938</v>
      </c>
      <c r="V71" s="72" t="n">
        <f aca="false">AVERAGE(V5:W5)</f>
        <v>4737.43774414063</v>
      </c>
      <c r="X71" s="72" t="n">
        <f aca="false">AVERAGE(X5:Y5)</f>
        <v>2977.00671386719</v>
      </c>
    </row>
    <row r="72" customFormat="false" ht="12.75" hidden="false" customHeight="false" outlineLevel="0" collapsed="false">
      <c r="B72" s="72" t="n">
        <f aca="false">AVERAGE(B6:B7)</f>
        <v>5294.38623046875</v>
      </c>
      <c r="C72" s="72" t="n">
        <f aca="false">AVERAGE(C6:D6)</f>
        <v>5095.046875</v>
      </c>
      <c r="E72" s="72" t="n">
        <f aca="false">AVERAGE(E6:F6)</f>
        <v>3159.52331542969</v>
      </c>
      <c r="G72" s="72" t="n">
        <f aca="false">AVERAGE(G6:H6)</f>
        <v>4337.85083007813</v>
      </c>
      <c r="I72" s="72" t="n">
        <f aca="false">AVERAGE(I6:J6)</f>
        <v>4198.91845703125</v>
      </c>
      <c r="K72" s="72" t="n">
        <f aca="false">AVERAGE(K6:L6)</f>
        <v>4514.75708007813</v>
      </c>
      <c r="O72" s="72" t="n">
        <f aca="false">AVERAGE(O6:O7)</f>
        <v>5290.42236328125</v>
      </c>
      <c r="P72" s="72" t="n">
        <f aca="false">AVERAGE(P6:Q6)</f>
        <v>5157.27807617188</v>
      </c>
      <c r="R72" s="72" t="n">
        <f aca="false">AVERAGE(R6:S6)</f>
        <v>4681.9345703125</v>
      </c>
      <c r="T72" s="72" t="n">
        <f aca="false">AVERAGE(T6:U6)</f>
        <v>4699.03271484375</v>
      </c>
      <c r="V72" s="72" t="n">
        <f aca="false">AVERAGE(V6:W6)</f>
        <v>4886.88647460938</v>
      </c>
      <c r="X72" s="72" t="n">
        <f aca="false">AVERAGE(X6:Y6)</f>
        <v>3528.80883789063</v>
      </c>
    </row>
    <row r="73" customFormat="false" ht="12.75" hidden="false" customHeight="false" outlineLevel="0" collapsed="false">
      <c r="C73" s="72" t="n">
        <f aca="false">AVERAGE(C7:D7)</f>
        <v>4844.83911132813</v>
      </c>
      <c r="E73" s="72" t="n">
        <f aca="false">AVERAGE(E7:F7)</f>
        <v>4495.01538085938</v>
      </c>
      <c r="G73" s="72" t="n">
        <f aca="false">AVERAGE(G7:H7)</f>
        <v>5023.98510742188</v>
      </c>
      <c r="I73" s="72" t="n">
        <f aca="false">AVERAGE(I7:J7)</f>
        <v>4613.7744140625</v>
      </c>
      <c r="K73" s="72" t="n">
        <f aca="false">AVERAGE(K7:L7)</f>
        <v>4770.73046875</v>
      </c>
      <c r="P73" s="72" t="n">
        <f aca="false">AVERAGE(P7:Q7)</f>
        <v>4127.20690917969</v>
      </c>
      <c r="R73" s="72" t="n">
        <f aca="false">AVERAGE(R7:S7)</f>
        <v>4794.109375</v>
      </c>
      <c r="T73" s="72" t="n">
        <f aca="false">AVERAGE(T7:U7)</f>
        <v>4797.35888671875</v>
      </c>
      <c r="V73" s="72" t="n">
        <f aca="false">AVERAGE(V7:W7)</f>
        <v>4904.33569335938</v>
      </c>
      <c r="X73" s="72" t="n">
        <f aca="false">AVERAGE(X7:Y7)</f>
        <v>4288.64514160156</v>
      </c>
    </row>
    <row r="74" customFormat="false" ht="12.75" hidden="false" customHeight="false" outlineLevel="0" collapsed="false">
      <c r="B74" s="72" t="n">
        <f aca="false">AVERAGE(B8:B9)</f>
        <v>3459.95617675781</v>
      </c>
      <c r="C74" s="72" t="n">
        <f aca="false">AVERAGE(C8:D8)</f>
        <v>5163.44970703125</v>
      </c>
      <c r="E74" s="72" t="n">
        <f aca="false">AVERAGE(E8:F8)</f>
        <v>5258.12939453125</v>
      </c>
      <c r="G74" s="72" t="n">
        <f aca="false">AVERAGE(G8:H8)</f>
        <v>3331.02380371094</v>
      </c>
      <c r="I74" s="72" t="n">
        <f aca="false">AVERAGE(I8:J8)</f>
        <v>4547.16650390625</v>
      </c>
      <c r="K74" s="72" t="n">
        <f aca="false">AVERAGE(K8:L8)</f>
        <v>4370.71911621094</v>
      </c>
      <c r="O74" s="72" t="n">
        <f aca="false">AVERAGE(O8:O9)</f>
        <v>3725.83410644531</v>
      </c>
      <c r="P74" s="72" t="n">
        <f aca="false">AVERAGE(P8:Q8)</f>
        <v>4738.89306640625</v>
      </c>
      <c r="R74" s="72" t="n">
        <f aca="false">AVERAGE(R8:S8)</f>
        <v>3656.45422363281</v>
      </c>
      <c r="T74" s="72" t="n">
        <f aca="false">AVERAGE(T8:U8)</f>
        <v>4866.5078125</v>
      </c>
      <c r="V74" s="72" t="n">
        <f aca="false">AVERAGE(V8:W8)</f>
        <v>5076.3935546875</v>
      </c>
      <c r="X74" s="72" t="n">
        <f aca="false">AVERAGE(X8:Y8)</f>
        <v>4261.0849609375</v>
      </c>
    </row>
    <row r="75" customFormat="false" ht="12.75" hidden="false" customHeight="false" outlineLevel="0" collapsed="false">
      <c r="C75" s="72" t="n">
        <f aca="false">AVERAGE(C9:D9)</f>
        <v>4602.40942382813</v>
      </c>
      <c r="E75" s="72" t="n">
        <f aca="false">AVERAGE(E9:F9)</f>
        <v>4708.77001953125</v>
      </c>
      <c r="G75" s="72" t="n">
        <f aca="false">AVERAGE(G9:H9)</f>
        <v>3555.11096191406</v>
      </c>
      <c r="I75" s="72" t="n">
        <f aca="false">AVERAGE(I9:J9)</f>
        <v>3939.68408203125</v>
      </c>
      <c r="K75" s="72" t="n">
        <f aca="false">AVERAGE(K9:L9)</f>
        <v>2621.17779541016</v>
      </c>
      <c r="P75" s="72" t="n">
        <f aca="false">AVERAGE(P9:Q9)</f>
        <v>4650.6796875</v>
      </c>
      <c r="R75" s="72" t="n">
        <f aca="false">AVERAGE(R9:S9)</f>
        <v>4440.22192382813</v>
      </c>
      <c r="T75" s="72" t="n">
        <f aca="false">AVERAGE(T9:U9)</f>
        <v>4655.3837890625</v>
      </c>
      <c r="V75" s="72" t="n">
        <f aca="false">AVERAGE(V9:W9)</f>
        <v>4564.63525390625</v>
      </c>
      <c r="X75" s="72" t="n">
        <f aca="false">AVERAGE(X9:Y9)</f>
        <v>3718.50720214844</v>
      </c>
    </row>
    <row r="78" customFormat="false" ht="12.75" hidden="false" customHeight="false" outlineLevel="0" collapsed="false">
      <c r="B78" s="89" t="n">
        <f aca="false">B70/$B$72*100</f>
        <v>77.6576854003029</v>
      </c>
      <c r="C78" s="89" t="n">
        <f aca="false">C70/$B$72*100</f>
        <v>83.321074162519</v>
      </c>
      <c r="D78" s="89"/>
      <c r="E78" s="89" t="n">
        <f aca="false">E70/$B$72*100</f>
        <v>88.0810978388352</v>
      </c>
      <c r="F78" s="89"/>
      <c r="G78" s="89" t="n">
        <f aca="false">G70/$B$72*100</f>
        <v>82.730478175448</v>
      </c>
      <c r="H78" s="89"/>
      <c r="I78" s="89" t="n">
        <f aca="false">I70/$B$72*100</f>
        <v>67.9320127644783</v>
      </c>
      <c r="J78" s="89"/>
      <c r="K78" s="89" t="n">
        <f aca="false">K70/$B$72*100</f>
        <v>55.2410871885509</v>
      </c>
      <c r="O78" s="89" t="n">
        <f aca="false">O70/$O$72*100</f>
        <v>88.9494138554665</v>
      </c>
      <c r="P78" s="89" t="n">
        <f aca="false">P70/$O$72*100</f>
        <v>87.7922589142286</v>
      </c>
      <c r="Q78" s="89"/>
      <c r="R78" s="89" t="n">
        <f aca="false">R70/$O$72*100</f>
        <v>91.2722725923957</v>
      </c>
      <c r="S78" s="89"/>
      <c r="T78" s="89" t="n">
        <f aca="false">T70/$O$72*100</f>
        <v>87.2889817379856</v>
      </c>
      <c r="U78" s="89"/>
      <c r="V78" s="89" t="n">
        <f aca="false">V70/$O$72*100</f>
        <v>55.5375175880278</v>
      </c>
      <c r="W78" s="89"/>
      <c r="X78" s="89" t="n">
        <f aca="false">X70/$O$72*100</f>
        <v>26.2678476084205</v>
      </c>
    </row>
    <row r="79" customFormat="false" ht="12.75" hidden="false" customHeight="false" outlineLevel="0" collapsed="false">
      <c r="B79" s="89"/>
      <c r="C79" s="89" t="n">
        <f aca="false">C71/$B$72*100</f>
        <v>94.1243041646688</v>
      </c>
      <c r="D79" s="89"/>
      <c r="E79" s="89" t="n">
        <f aca="false">E71/$B$72*100</f>
        <v>98.7943957443869</v>
      </c>
      <c r="F79" s="89"/>
      <c r="G79" s="89" t="n">
        <f aca="false">G71/$B$72*100</f>
        <v>91.9026251549055</v>
      </c>
      <c r="H79" s="89"/>
      <c r="I79" s="89" t="n">
        <f aca="false">I71/$B$72*100</f>
        <v>89.5193888573936</v>
      </c>
      <c r="J79" s="89"/>
      <c r="K79" s="89" t="n">
        <f aca="false">K71/$B$72*100</f>
        <v>85.8721760214954</v>
      </c>
      <c r="O79" s="89"/>
      <c r="P79" s="89" t="n">
        <f aca="false">P71/$O$72*100</f>
        <v>92.7301418532994</v>
      </c>
      <c r="Q79" s="89"/>
      <c r="R79" s="89" t="n">
        <f aca="false">R71/$O$72*100</f>
        <v>91.9725541392838</v>
      </c>
      <c r="S79" s="89"/>
      <c r="T79" s="89" t="n">
        <f aca="false">T71/$O$72*100</f>
        <v>87.422496154746</v>
      </c>
      <c r="U79" s="89"/>
      <c r="V79" s="89" t="n">
        <f aca="false">V71/$O$72*100</f>
        <v>89.5474391046984</v>
      </c>
      <c r="W79" s="89"/>
      <c r="X79" s="89" t="n">
        <f aca="false">X71/$O$72*100</f>
        <v>56.271626525122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6.2348920764116</v>
      </c>
      <c r="D80" s="89"/>
      <c r="E80" s="89" t="n">
        <f aca="false">E72/$B$72*100</f>
        <v>59.6768572955047</v>
      </c>
      <c r="F80" s="89"/>
      <c r="G80" s="89" t="n">
        <f aca="false">G72/$B$72*100</f>
        <v>81.9330256850956</v>
      </c>
      <c r="H80" s="89"/>
      <c r="I80" s="89" t="n">
        <f aca="false">I72/$B$72*100</f>
        <v>79.3088806567761</v>
      </c>
      <c r="J80" s="89"/>
      <c r="K80" s="89" t="n">
        <f aca="false">K72/$B$72*100</f>
        <v>85.2744186681371</v>
      </c>
      <c r="O80" s="89" t="n">
        <f aca="false">O72/$O$72*100</f>
        <v>100</v>
      </c>
      <c r="P80" s="89" t="n">
        <f aca="false">P72/$O$72*100</f>
        <v>97.4832956999147</v>
      </c>
      <c r="Q80" s="89"/>
      <c r="R80" s="89" t="n">
        <f aca="false">R72/$O$72*100</f>
        <v>88.4983135336788</v>
      </c>
      <c r="S80" s="89"/>
      <c r="T80" s="89" t="n">
        <f aca="false">T72/$O$72*100</f>
        <v>88.8215040723005</v>
      </c>
      <c r="U80" s="89"/>
      <c r="V80" s="89" t="n">
        <f aca="false">V72/$O$72*100</f>
        <v>92.3723313383699</v>
      </c>
      <c r="W80" s="89"/>
      <c r="X80" s="89" t="n">
        <f aca="false">X72/$O$72*100</f>
        <v>66.7018358001566</v>
      </c>
    </row>
    <row r="81" customFormat="false" ht="12.75" hidden="false" customHeight="false" outlineLevel="0" collapsed="false">
      <c r="B81" s="89"/>
      <c r="C81" s="89" t="n">
        <f aca="false">C73/$B$72*100</f>
        <v>91.5089851859783</v>
      </c>
      <c r="D81" s="89"/>
      <c r="E81" s="89" t="n">
        <f aca="false">E73/$B$72*100</f>
        <v>84.9015388222139</v>
      </c>
      <c r="F81" s="89"/>
      <c r="G81" s="89" t="n">
        <f aca="false">G73/$B$72*100</f>
        <v>94.8926823379311</v>
      </c>
      <c r="H81" s="89"/>
      <c r="I81" s="89" t="n">
        <f aca="false">I73/$B$72*100</f>
        <v>87.1446512064158</v>
      </c>
      <c r="J81" s="89"/>
      <c r="K81" s="89" t="n">
        <f aca="false">K73/$B$72*100</f>
        <v>90.1092262837729</v>
      </c>
      <c r="O81" s="89"/>
      <c r="P81" s="89" t="n">
        <f aca="false">P73/$O$72*100</f>
        <v>78.0128055148303</v>
      </c>
      <c r="Q81" s="89"/>
      <c r="R81" s="89" t="n">
        <f aca="false">R73/$O$72*100</f>
        <v>90.618650946927</v>
      </c>
      <c r="S81" s="89"/>
      <c r="T81" s="89" t="n">
        <f aca="false">T73/$O$72*100</f>
        <v>90.6800734855376</v>
      </c>
      <c r="U81" s="89"/>
      <c r="V81" s="89" t="n">
        <f aca="false">V73/$O$72*100</f>
        <v>92.7021579108399</v>
      </c>
      <c r="W81" s="89"/>
      <c r="X81" s="89" t="n">
        <f aca="false">X73/$O$72*100</f>
        <v>81.0643243036202</v>
      </c>
    </row>
    <row r="82" customFormat="false" ht="12.75" hidden="false" customHeight="false" outlineLevel="0" collapsed="false">
      <c r="B82" s="89" t="n">
        <f aca="false">B74/$B$72*100</f>
        <v>65.3514123477818</v>
      </c>
      <c r="C82" s="89" t="n">
        <f aca="false">C74/$B$72*100</f>
        <v>97.5268800246576</v>
      </c>
      <c r="D82" s="89"/>
      <c r="E82" s="89" t="n">
        <f aca="false">E74/$B$72*100</f>
        <v>99.3151833969187</v>
      </c>
      <c r="F82" s="89"/>
      <c r="G82" s="89" t="n">
        <f aca="false">G74/$B$72*100</f>
        <v>62.9161466260466</v>
      </c>
      <c r="H82" s="89"/>
      <c r="I82" s="89" t="n">
        <f aca="false">I74/$B$72*100</f>
        <v>85.8865656180822</v>
      </c>
      <c r="J82" s="89"/>
      <c r="K82" s="89" t="n">
        <f aca="false">K74/$B$72*100</f>
        <v>82.5538395944333</v>
      </c>
      <c r="O82" s="89" t="n">
        <f aca="false">O74/$O$72*100</f>
        <v>70.4260236820574</v>
      </c>
      <c r="P82" s="89" t="n">
        <f aca="false">P74/$O$72*100</f>
        <v>89.5749477262355</v>
      </c>
      <c r="Q82" s="89"/>
      <c r="R82" s="89" t="n">
        <f aca="false">R74/$O$72*100</f>
        <v>69.1145994129094</v>
      </c>
      <c r="S82" s="89"/>
      <c r="T82" s="89" t="n">
        <f aca="false">T74/$O$72*100</f>
        <v>91.9871321858256</v>
      </c>
      <c r="U82" s="89"/>
      <c r="V82" s="89" t="n">
        <f aca="false">V74/$O$72*100</f>
        <v>95.9544098013943</v>
      </c>
      <c r="W82" s="89"/>
      <c r="X82" s="89" t="n">
        <f aca="false">X74/$O$72*100</f>
        <v>80.54337949484</v>
      </c>
    </row>
    <row r="83" customFormat="false" ht="12.75" hidden="false" customHeight="false" outlineLevel="0" collapsed="false">
      <c r="B83" s="89"/>
      <c r="C83" s="89" t="n">
        <f aca="false">C75/$B$72*100</f>
        <v>86.9299900589353</v>
      </c>
      <c r="D83" s="89"/>
      <c r="E83" s="89" t="n">
        <f aca="false">E75/$B$72*100</f>
        <v>88.9389216153644</v>
      </c>
      <c r="F83" s="89"/>
      <c r="G83" s="89" t="n">
        <f aca="false">G75/$B$72*100</f>
        <v>67.1486893316301</v>
      </c>
      <c r="H83" s="89"/>
      <c r="I83" s="89" t="n">
        <f aca="false">I75/$B$72*100</f>
        <v>74.4124797574967</v>
      </c>
      <c r="J83" s="89"/>
      <c r="K83" s="89" t="n">
        <f aca="false">K75/$B$72*100</f>
        <v>49.5086244431035</v>
      </c>
      <c r="O83" s="89"/>
      <c r="P83" s="89" t="n">
        <f aca="false">P75/$O$72*100</f>
        <v>87.9075311600553</v>
      </c>
      <c r="Q83" s="89"/>
      <c r="R83" s="89" t="n">
        <f aca="false">R75/$O$72*100</f>
        <v>83.929441147194</v>
      </c>
      <c r="S83" s="89"/>
      <c r="T83" s="89" t="n">
        <f aca="false">T75/$O$72*100</f>
        <v>87.9964484759042</v>
      </c>
      <c r="U83" s="89"/>
      <c r="V83" s="89" t="n">
        <f aca="false">V75/$O$72*100</f>
        <v>86.2811121771221</v>
      </c>
      <c r="W83" s="89"/>
      <c r="X83" s="89" t="n">
        <f aca="false">X75/$O$72*100</f>
        <v>70.2875299325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19</v>
      </c>
      <c r="O1" s="73" t="s">
        <v>402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1764.59753417969</v>
      </c>
      <c r="C4" s="72" t="n">
        <v>2981.53076171875</v>
      </c>
      <c r="D4" s="72" t="n">
        <v>3482.49633789063</v>
      </c>
      <c r="E4" s="72" t="n">
        <v>4025.99072265625</v>
      </c>
      <c r="F4" s="72" t="n">
        <v>3619.41870117188</v>
      </c>
      <c r="G4" s="72" t="n">
        <v>3181.54370117188</v>
      </c>
      <c r="H4" s="72" t="n">
        <v>3332.396484375</v>
      </c>
      <c r="I4" s="72" t="n">
        <v>3446.74487304688</v>
      </c>
      <c r="J4" s="72" t="n">
        <v>3570.63208007813</v>
      </c>
      <c r="K4" s="72" t="n">
        <v>3174.01904296875</v>
      </c>
      <c r="L4" s="72" t="n">
        <v>1164.89221191406</v>
      </c>
      <c r="O4" s="72" t="n">
        <v>1969.72131347656</v>
      </c>
      <c r="P4" s="72" t="n">
        <v>3698.12109375</v>
      </c>
      <c r="Q4" s="72" t="n">
        <v>3779.44677734375</v>
      </c>
      <c r="R4" s="72" t="n">
        <v>3798.609375</v>
      </c>
      <c r="S4" s="72" t="n">
        <v>3850.12084960938</v>
      </c>
      <c r="T4" s="72" t="n">
        <v>3920.86791992188</v>
      </c>
      <c r="U4" s="72" t="n">
        <v>3751.8134765625</v>
      </c>
      <c r="V4" s="72" t="n">
        <v>3972.36450195313</v>
      </c>
      <c r="W4" s="72" t="n">
        <v>3762.94921875</v>
      </c>
      <c r="X4" s="72" t="n">
        <v>3540.02758789063</v>
      </c>
      <c r="Y4" s="72" t="n">
        <v>1622.89477539063</v>
      </c>
    </row>
    <row r="5" customFormat="false" ht="12.75" hidden="false" customHeight="false" outlineLevel="0" collapsed="false">
      <c r="B5" s="72" t="n">
        <v>3554.3603515625</v>
      </c>
      <c r="C5" s="72" t="n">
        <v>4100.71826171875</v>
      </c>
      <c r="D5" s="72" t="n">
        <v>3916.55688476563</v>
      </c>
      <c r="E5" s="72" t="n">
        <v>4098.7890625</v>
      </c>
      <c r="F5" s="72" t="n">
        <v>3747.97729492188</v>
      </c>
      <c r="G5" s="72" t="n">
        <v>3446.8408203125</v>
      </c>
      <c r="H5" s="72" t="n">
        <v>3517.68359375</v>
      </c>
      <c r="I5" s="72" t="n">
        <v>3870.8359375</v>
      </c>
      <c r="J5" s="72" t="n">
        <v>3974.85278320313</v>
      </c>
      <c r="K5" s="72" t="n">
        <v>3621.21337890625</v>
      </c>
      <c r="L5" s="72" t="n">
        <v>3297.58154296875</v>
      </c>
      <c r="O5" s="72" t="n">
        <v>5222.5703125</v>
      </c>
      <c r="P5" s="72" t="n">
        <v>4248.59326171875</v>
      </c>
      <c r="Q5" s="72" t="n">
        <v>4180.515625</v>
      </c>
      <c r="R5" s="72" t="n">
        <v>4129.15771484375</v>
      </c>
      <c r="S5" s="72" t="n">
        <v>3947.5986328125</v>
      </c>
      <c r="T5" s="72" t="n">
        <v>3698.65698242188</v>
      </c>
      <c r="U5" s="72" t="n">
        <v>3807.75073242188</v>
      </c>
      <c r="V5" s="72" t="n">
        <v>4100.97412109375</v>
      </c>
      <c r="W5" s="72" t="n">
        <v>4152.951171875</v>
      </c>
      <c r="X5" s="72" t="n">
        <v>3947.01245117188</v>
      </c>
      <c r="Y5" s="72" t="n">
        <v>3166.22705078125</v>
      </c>
    </row>
    <row r="6" customFormat="false" ht="12.75" hidden="false" customHeight="false" outlineLevel="0" collapsed="false">
      <c r="B6" s="72" t="n">
        <v>3463.728515625</v>
      </c>
      <c r="C6" s="72" t="n">
        <v>4189.6279296875</v>
      </c>
      <c r="D6" s="72" t="n">
        <v>3893.98657226563</v>
      </c>
      <c r="E6" s="72" t="n">
        <v>3455.4873046875</v>
      </c>
      <c r="F6" s="72" t="n">
        <v>3332.39306640625</v>
      </c>
      <c r="G6" s="72" t="n">
        <v>3894.81787109375</v>
      </c>
      <c r="H6" s="72" t="n">
        <v>3923.74243164063</v>
      </c>
      <c r="I6" s="72" t="n">
        <v>3667.2001953125</v>
      </c>
      <c r="J6" s="72" t="n">
        <v>3500.83813476563</v>
      </c>
      <c r="K6" s="72" t="n">
        <v>3640.3857421875</v>
      </c>
      <c r="L6" s="72" t="n">
        <v>3565.24462890625</v>
      </c>
      <c r="O6" s="72" t="n">
        <v>4226.73779296875</v>
      </c>
      <c r="P6" s="72" t="n">
        <v>3931.98583984375</v>
      </c>
      <c r="Q6" s="72" t="n">
        <v>3700.43627929688</v>
      </c>
      <c r="R6" s="72" t="n">
        <v>3941.69506835938</v>
      </c>
      <c r="S6" s="72" t="n">
        <v>3817.92700195313</v>
      </c>
      <c r="T6" s="72" t="n">
        <v>3628.15893554688</v>
      </c>
      <c r="U6" s="72" t="n">
        <v>3887.80297851563</v>
      </c>
      <c r="V6" s="72" t="n">
        <v>3752.216796875</v>
      </c>
      <c r="W6" s="72" t="n">
        <v>3889.61547851563</v>
      </c>
      <c r="X6" s="72" t="n">
        <v>3948.697265625</v>
      </c>
      <c r="Y6" s="72" t="n">
        <v>3620.21166992188</v>
      </c>
    </row>
    <row r="7" customFormat="false" ht="12.75" hidden="false" customHeight="false" outlineLevel="0" collapsed="false">
      <c r="B7" s="72" t="n">
        <v>3502.84375</v>
      </c>
      <c r="C7" s="72" t="n">
        <v>3214.17919921875</v>
      </c>
      <c r="D7" s="72" t="n">
        <v>3097.728515625</v>
      </c>
      <c r="E7" s="72" t="n">
        <v>3758.712890625</v>
      </c>
      <c r="F7" s="72" t="n">
        <v>3808.3662109375</v>
      </c>
      <c r="G7" s="72" t="n">
        <v>3746.67114257813</v>
      </c>
      <c r="H7" s="72" t="n">
        <v>3867.53857421875</v>
      </c>
      <c r="I7" s="72" t="n">
        <v>3751.177734375</v>
      </c>
      <c r="J7" s="72" t="n">
        <v>4006.7861328125</v>
      </c>
      <c r="K7" s="72" t="n">
        <v>3522.00952148438</v>
      </c>
      <c r="L7" s="72" t="n">
        <v>3189.42626953125</v>
      </c>
      <c r="O7" s="72" t="n">
        <v>4529.64013671875</v>
      </c>
      <c r="P7" s="72" t="n">
        <v>4153.0712890625</v>
      </c>
      <c r="Q7" s="72" t="n">
        <v>4080.69458007813</v>
      </c>
      <c r="R7" s="72" t="n">
        <v>3974.56665039063</v>
      </c>
      <c r="S7" s="72" t="n">
        <v>3543.66845703125</v>
      </c>
      <c r="T7" s="72" t="n">
        <v>3828.46899414063</v>
      </c>
      <c r="U7" s="72" t="n">
        <v>3796.431640625</v>
      </c>
      <c r="V7" s="72" t="n">
        <v>3616.63256835938</v>
      </c>
      <c r="W7" s="72" t="n">
        <v>4055.47900390625</v>
      </c>
      <c r="X7" s="72" t="n">
        <v>4044.04760742188</v>
      </c>
      <c r="Y7" s="72" t="n">
        <v>3498.78466796875</v>
      </c>
    </row>
    <row r="8" customFormat="false" ht="12.75" hidden="false" customHeight="false" outlineLevel="0" collapsed="false">
      <c r="B8" s="72" t="n">
        <v>3080.1787109375</v>
      </c>
      <c r="C8" s="72" t="n">
        <v>3983.8818359375</v>
      </c>
      <c r="D8" s="72" t="n">
        <v>4219.06396484375</v>
      </c>
      <c r="E8" s="72" t="n">
        <v>4087.65454101563</v>
      </c>
      <c r="F8" s="72" t="n">
        <v>3814.8798828125</v>
      </c>
      <c r="G8" s="72" t="n">
        <v>3657.5693359375</v>
      </c>
      <c r="H8" s="72" t="n">
        <v>3672.77490234375</v>
      </c>
      <c r="I8" s="72" t="n">
        <v>3926.96069335938</v>
      </c>
      <c r="J8" s="72" t="n">
        <v>3893.42114257813</v>
      </c>
      <c r="K8" s="72" t="n">
        <v>3868.82543945313</v>
      </c>
      <c r="L8" s="72" t="n">
        <v>3082.34228515625</v>
      </c>
      <c r="O8" s="72" t="n">
        <v>4057.17822265625</v>
      </c>
      <c r="P8" s="72" t="n">
        <v>3854.14624023438</v>
      </c>
      <c r="Q8" s="72" t="n">
        <v>4163.63818359375</v>
      </c>
      <c r="R8" s="72" t="n">
        <v>4004.93920898438</v>
      </c>
      <c r="S8" s="72" t="n">
        <v>3755.87280273438</v>
      </c>
      <c r="T8" s="72" t="n">
        <v>3744.34448242188</v>
      </c>
      <c r="U8" s="72" t="n">
        <v>3818.06469726563</v>
      </c>
      <c r="V8" s="72" t="n">
        <v>3732.42724609375</v>
      </c>
      <c r="W8" s="72" t="n">
        <v>4282.205078125</v>
      </c>
      <c r="X8" s="72" t="n">
        <v>4123.265625</v>
      </c>
      <c r="Y8" s="72" t="n">
        <v>3184.22412109375</v>
      </c>
    </row>
    <row r="9" customFormat="false" ht="12.75" hidden="false" customHeight="false" outlineLevel="0" collapsed="false">
      <c r="B9" s="72" t="n">
        <v>1841.82287597656</v>
      </c>
      <c r="C9" s="72" t="n">
        <v>3258.67822265625</v>
      </c>
      <c r="D9" s="72" t="n">
        <v>3621.75268554688</v>
      </c>
      <c r="E9" s="72" t="n">
        <v>3448.71337890625</v>
      </c>
      <c r="F9" s="72" t="n">
        <v>3526.1083984375</v>
      </c>
      <c r="G9" s="72" t="n">
        <v>3120.97387695313</v>
      </c>
      <c r="H9" s="72" t="n">
        <v>3251.63525390625</v>
      </c>
      <c r="I9" s="72" t="n">
        <v>3007.69165039063</v>
      </c>
      <c r="J9" s="72" t="n">
        <v>3339.52026367188</v>
      </c>
      <c r="K9" s="72" t="n">
        <v>2736.44213867188</v>
      </c>
      <c r="L9" s="72" t="n">
        <v>1502.94812011719</v>
      </c>
      <c r="O9" s="72" t="n">
        <v>2154.89086914063</v>
      </c>
      <c r="P9" s="72" t="n">
        <v>3522.22900390625</v>
      </c>
      <c r="Q9" s="72" t="n">
        <v>3856.87670898438</v>
      </c>
      <c r="R9" s="72" t="n">
        <v>3799.935546875</v>
      </c>
      <c r="S9" s="72" t="n">
        <v>3830.47705078125</v>
      </c>
      <c r="T9" s="72" t="n">
        <v>3654.67138671875</v>
      </c>
      <c r="U9" s="72" t="n">
        <v>3601.36279296875</v>
      </c>
      <c r="V9" s="72" t="n">
        <v>4058.97680664063</v>
      </c>
      <c r="W9" s="72" t="n">
        <v>3923.0302734375</v>
      </c>
      <c r="X9" s="72" t="n">
        <v>3476.12646484375</v>
      </c>
      <c r="Y9" s="72" t="n">
        <v>1118.46459960938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313.90490722656</v>
      </c>
      <c r="C12" s="72" t="n">
        <v>5057.29052734375</v>
      </c>
      <c r="D12" s="72" t="n">
        <v>3263.04345703125</v>
      </c>
      <c r="E12" s="72" t="n">
        <v>15437.7626953125</v>
      </c>
      <c r="F12" s="72" t="n">
        <v>13295.939453125</v>
      </c>
      <c r="G12" s="72" t="n">
        <v>11050.0087890625</v>
      </c>
      <c r="H12" s="72" t="n">
        <v>10453.2822265625</v>
      </c>
      <c r="I12" s="72" t="n">
        <v>10883.9755859375</v>
      </c>
      <c r="J12" s="72" t="n">
        <v>11186.6435546875</v>
      </c>
      <c r="K12" s="72" t="n">
        <v>5530.9814453125</v>
      </c>
      <c r="L12" s="72" t="n">
        <v>657.916870117188</v>
      </c>
      <c r="O12" s="72" t="n">
        <v>1618.25085449219</v>
      </c>
      <c r="P12" s="72" t="n">
        <v>11592.767578125</v>
      </c>
      <c r="Q12" s="72" t="n">
        <v>12624.37890625</v>
      </c>
      <c r="R12" s="72" t="n">
        <v>11174.5634765625</v>
      </c>
      <c r="S12" s="72" t="n">
        <v>9410.37109375</v>
      </c>
      <c r="T12" s="72" t="n">
        <v>12530.8681640625</v>
      </c>
      <c r="U12" s="72" t="n">
        <v>11877.5068359375</v>
      </c>
      <c r="V12" s="72" t="n">
        <v>10976.1455078125</v>
      </c>
      <c r="W12" s="72" t="n">
        <v>9885.552734375</v>
      </c>
      <c r="X12" s="72" t="n">
        <v>8270.5595703125</v>
      </c>
      <c r="Y12" s="72" t="n">
        <v>712.115356445313</v>
      </c>
    </row>
    <row r="13" customFormat="false" ht="12.75" hidden="false" customHeight="false" outlineLevel="0" collapsed="false">
      <c r="B13" s="72" t="n">
        <v>3813.63208007813</v>
      </c>
      <c r="C13" s="72" t="n">
        <v>17595.08984375</v>
      </c>
      <c r="D13" s="72" t="n">
        <v>18766.3984375</v>
      </c>
      <c r="E13" s="72" t="n">
        <v>16432.908203125</v>
      </c>
      <c r="F13" s="72" t="n">
        <v>14828.8779296875</v>
      </c>
      <c r="G13" s="72" t="n">
        <v>12989.87109375</v>
      </c>
      <c r="H13" s="72" t="n">
        <v>12556.0439453125</v>
      </c>
      <c r="I13" s="72" t="n">
        <v>14788.7158203125</v>
      </c>
      <c r="J13" s="72" t="n">
        <v>14732.0146484375</v>
      </c>
      <c r="K13" s="72" t="n">
        <v>12983.943359375</v>
      </c>
      <c r="L13" s="72" t="n">
        <v>9603.03515625</v>
      </c>
      <c r="O13" s="72" t="n">
        <v>3518.15014648438</v>
      </c>
      <c r="P13" s="72" t="n">
        <v>16389.38671875</v>
      </c>
      <c r="Q13" s="72" t="n">
        <v>16855.248046875</v>
      </c>
      <c r="R13" s="72" t="n">
        <v>16114.84765625</v>
      </c>
      <c r="S13" s="72" t="n">
        <v>13548.0244140625</v>
      </c>
      <c r="T13" s="72" t="n">
        <v>13558.8466796875</v>
      </c>
      <c r="U13" s="72" t="n">
        <v>13306.099609375</v>
      </c>
      <c r="V13" s="72" t="n">
        <v>14156.568359375</v>
      </c>
      <c r="W13" s="72" t="n">
        <v>14345.296875</v>
      </c>
      <c r="X13" s="72" t="n">
        <v>11908.9912109375</v>
      </c>
      <c r="Y13" s="72" t="n">
        <v>8252.9853515625</v>
      </c>
    </row>
    <row r="14" customFormat="false" ht="12.75" hidden="false" customHeight="false" outlineLevel="0" collapsed="false">
      <c r="B14" s="72" t="n">
        <v>15013.548828125</v>
      </c>
      <c r="C14" s="72" t="n">
        <v>17066.033203125</v>
      </c>
      <c r="D14" s="72" t="n">
        <v>16755.70703125</v>
      </c>
      <c r="E14" s="72" t="n">
        <v>7969.52392578125</v>
      </c>
      <c r="F14" s="72" t="n">
        <v>6542.85595703125</v>
      </c>
      <c r="G14" s="72" t="n">
        <v>16156.9658203125</v>
      </c>
      <c r="H14" s="72" t="n">
        <v>15165.9462890625</v>
      </c>
      <c r="I14" s="72" t="n">
        <v>14226.15625</v>
      </c>
      <c r="J14" s="72" t="n">
        <v>12953.8251953125</v>
      </c>
      <c r="K14" s="72" t="n">
        <v>11359.7587890625</v>
      </c>
      <c r="L14" s="72" t="n">
        <v>7510.09423828125</v>
      </c>
      <c r="O14" s="72" t="n">
        <v>15876.7412109375</v>
      </c>
      <c r="P14" s="72" t="n">
        <v>11361.5029296875</v>
      </c>
      <c r="Q14" s="72" t="n">
        <v>10928.2109375</v>
      </c>
      <c r="R14" s="72" t="n">
        <v>14651.572265625</v>
      </c>
      <c r="S14" s="72" t="n">
        <v>15078.3759765625</v>
      </c>
      <c r="T14" s="72" t="n">
        <v>13309.5263671875</v>
      </c>
      <c r="U14" s="72" t="n">
        <v>14270.83203125</v>
      </c>
      <c r="V14" s="72" t="n">
        <v>13394.4384765625</v>
      </c>
      <c r="W14" s="72" t="n">
        <v>12312.6591796875</v>
      </c>
      <c r="X14" s="72" t="n">
        <v>13244.37109375</v>
      </c>
      <c r="Y14" s="72" t="n">
        <v>11488.724609375</v>
      </c>
    </row>
    <row r="15" customFormat="false" ht="12.75" hidden="false" customHeight="false" outlineLevel="0" collapsed="false">
      <c r="B15" s="72" t="n">
        <v>14409.638671875</v>
      </c>
      <c r="C15" s="72" t="n">
        <v>18543.185546875</v>
      </c>
      <c r="D15" s="72" t="n">
        <v>17918.90625</v>
      </c>
      <c r="E15" s="72" t="n">
        <v>16058.857421875</v>
      </c>
      <c r="F15" s="72" t="n">
        <v>15859.3046875</v>
      </c>
      <c r="G15" s="72" t="n">
        <v>15610.6044921875</v>
      </c>
      <c r="H15" s="72" t="n">
        <v>14307.4755859375</v>
      </c>
      <c r="I15" s="72" t="n">
        <v>14103.947265625</v>
      </c>
      <c r="J15" s="72" t="n">
        <v>14926.9716796875</v>
      </c>
      <c r="K15" s="72" t="n">
        <v>13469.4384765625</v>
      </c>
      <c r="L15" s="72" t="n">
        <v>10765.50390625</v>
      </c>
      <c r="O15" s="72" t="n">
        <v>15187.91015625</v>
      </c>
      <c r="P15" s="72" t="n">
        <v>15612.15625</v>
      </c>
      <c r="Q15" s="72" t="n">
        <v>13864.02734375</v>
      </c>
      <c r="R15" s="72" t="n">
        <v>14011.451171875</v>
      </c>
      <c r="S15" s="72" t="n">
        <v>13325.876953125</v>
      </c>
      <c r="T15" s="72" t="n">
        <v>14178.6357421875</v>
      </c>
      <c r="U15" s="72" t="n">
        <v>12469.8173828125</v>
      </c>
      <c r="V15" s="72" t="n">
        <v>12839.7470703125</v>
      </c>
      <c r="W15" s="72" t="n">
        <v>14326.1025390625</v>
      </c>
      <c r="X15" s="72" t="n">
        <v>13454.580078125</v>
      </c>
      <c r="Y15" s="72" t="n">
        <v>10136.619140625</v>
      </c>
    </row>
    <row r="16" customFormat="false" ht="12.75" hidden="false" customHeight="false" outlineLevel="0" collapsed="false">
      <c r="B16" s="72" t="n">
        <v>3089.59741210938</v>
      </c>
      <c r="C16" s="72" t="n">
        <v>17928.755859375</v>
      </c>
      <c r="D16" s="72" t="n">
        <v>17873.947265625</v>
      </c>
      <c r="E16" s="72" t="n">
        <v>17555.611328125</v>
      </c>
      <c r="F16" s="72" t="n">
        <v>15757.4716796875</v>
      </c>
      <c r="G16" s="72" t="n">
        <v>11609.388671875</v>
      </c>
      <c r="H16" s="72" t="n">
        <v>10978.0107421875</v>
      </c>
      <c r="I16" s="72" t="n">
        <v>14430.45703125</v>
      </c>
      <c r="J16" s="72" t="n">
        <v>14231.484375</v>
      </c>
      <c r="K16" s="72" t="n">
        <v>13263.7587890625</v>
      </c>
      <c r="L16" s="72" t="n">
        <v>8183.265625</v>
      </c>
      <c r="O16" s="72" t="n">
        <v>3389.39624023438</v>
      </c>
      <c r="P16" s="72" t="n">
        <v>4800.65380859375</v>
      </c>
      <c r="Q16" s="72" t="n">
        <v>3254.76831054688</v>
      </c>
      <c r="R16" s="72" t="n">
        <v>13402.8359375</v>
      </c>
      <c r="S16" s="72" t="n">
        <v>12545.4775390625</v>
      </c>
      <c r="T16" s="72" t="n">
        <v>13787.5869140625</v>
      </c>
      <c r="U16" s="72" t="n">
        <v>13185.634765625</v>
      </c>
      <c r="V16" s="72" t="n">
        <v>12505.3876953125</v>
      </c>
      <c r="W16" s="72" t="n">
        <v>13214.328125</v>
      </c>
      <c r="X16" s="72" t="n">
        <v>13527.365234375</v>
      </c>
      <c r="Y16" s="72" t="n">
        <v>9504.25390625</v>
      </c>
    </row>
    <row r="17" customFormat="false" ht="12.75" hidden="false" customHeight="false" outlineLevel="0" collapsed="false">
      <c r="B17" s="72" t="n">
        <v>1083.185546875</v>
      </c>
      <c r="C17" s="72" t="n">
        <v>10040.9658203125</v>
      </c>
      <c r="D17" s="72" t="n">
        <v>13179.65625</v>
      </c>
      <c r="E17" s="72" t="n">
        <v>12164.4599609375</v>
      </c>
      <c r="F17" s="72" t="n">
        <v>12241.9677734375</v>
      </c>
      <c r="G17" s="72" t="n">
        <v>10353.2822265625</v>
      </c>
      <c r="H17" s="72" t="n">
        <v>9208.3154296875</v>
      </c>
      <c r="I17" s="72" t="n">
        <v>9586.97265625</v>
      </c>
      <c r="J17" s="72" t="n">
        <v>11833.1162109375</v>
      </c>
      <c r="K17" s="72" t="n">
        <v>7391.7470703125</v>
      </c>
      <c r="L17" s="72" t="n">
        <v>1245.06469726563</v>
      </c>
      <c r="O17" s="72" t="n">
        <v>1708.80725097656</v>
      </c>
      <c r="P17" s="72" t="n">
        <v>9938.525390625</v>
      </c>
      <c r="Q17" s="72" t="n">
        <v>11265.0771484375</v>
      </c>
      <c r="R17" s="72" t="n">
        <v>13462.4521484375</v>
      </c>
      <c r="S17" s="72" t="n">
        <v>12331.0537109375</v>
      </c>
      <c r="T17" s="72" t="n">
        <v>12142.5439453125</v>
      </c>
      <c r="U17" s="72" t="n">
        <v>11885.234375</v>
      </c>
      <c r="V17" s="72" t="n">
        <v>11951.42578125</v>
      </c>
      <c r="W17" s="72" t="n">
        <v>11177.15234375</v>
      </c>
      <c r="X17" s="72" t="n">
        <v>10870.111328125</v>
      </c>
      <c r="Y17" s="72" t="n">
        <v>783.595092773438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0.74459183002166</v>
      </c>
      <c r="C20" s="72" t="n">
        <f aca="false">C12/C4</f>
        <v>1.69620605370793</v>
      </c>
      <c r="D20" s="72" t="n">
        <f aca="false">D12/D4</f>
        <v>0.936984031118235</v>
      </c>
      <c r="E20" s="72" t="n">
        <f aca="false">E12/E4</f>
        <v>3.8345251538799</v>
      </c>
      <c r="F20" s="72" t="n">
        <f aca="false">F12/F4</f>
        <v>3.67350134120159</v>
      </c>
      <c r="G20" s="72" t="n">
        <f aca="false">G12/G4</f>
        <v>3.47315951844144</v>
      </c>
      <c r="H20" s="72" t="n">
        <f aca="false">H12/H4</f>
        <v>3.13686629894613</v>
      </c>
      <c r="I20" s="72" t="n">
        <f aca="false">I12/I4</f>
        <v>3.15775492147645</v>
      </c>
      <c r="J20" s="72" t="n">
        <f aca="false">J12/J4</f>
        <v>3.13295890021879</v>
      </c>
      <c r="K20" s="72" t="n">
        <f aca="false">K12/K4</f>
        <v>1.74257979250787</v>
      </c>
      <c r="L20" s="72" t="n">
        <f aca="false">L12/L4</f>
        <v>0.564787766102538</v>
      </c>
      <c r="N20" s="74" t="s">
        <v>3969</v>
      </c>
      <c r="O20" s="76" t="n">
        <f aca="false">O12/O4</f>
        <v>0.821563356917721</v>
      </c>
      <c r="P20" s="72" t="n">
        <f aca="false">P12/P4</f>
        <v>3.13477230308043</v>
      </c>
      <c r="Q20" s="72" t="n">
        <f aca="false">Q12/Q4</f>
        <v>3.34027164555618</v>
      </c>
      <c r="R20" s="72" t="n">
        <f aca="false">R12/R4</f>
        <v>2.94175114453891</v>
      </c>
      <c r="S20" s="72" t="n">
        <f aca="false">S12/S4</f>
        <v>2.44417551067384</v>
      </c>
      <c r="T20" s="72" t="n">
        <f aca="false">T12/T4</f>
        <v>3.19594243417212</v>
      </c>
      <c r="U20" s="72" t="n">
        <f aca="false">U12/U4</f>
        <v>3.16580419312848</v>
      </c>
      <c r="V20" s="72" t="n">
        <f aca="false">V12/V4</f>
        <v>2.76312647100128</v>
      </c>
      <c r="W20" s="72" t="n">
        <f aca="false">W12/W4</f>
        <v>2.62707577479848</v>
      </c>
      <c r="X20" s="72" t="n">
        <f aca="false">X12/X4</f>
        <v>2.3362980555868</v>
      </c>
      <c r="Y20" s="72" t="n">
        <f aca="false">Y12/Y4</f>
        <v>0.438793301478162</v>
      </c>
    </row>
    <row r="21" customFormat="false" ht="12.75" hidden="false" customHeight="false" outlineLevel="0" collapsed="false">
      <c r="A21" s="77"/>
      <c r="B21" s="75" t="n">
        <f aca="false">B13/B5</f>
        <v>1.07294469408586</v>
      </c>
      <c r="C21" s="72" t="n">
        <f aca="false">C13/C5</f>
        <v>4.29073365220055</v>
      </c>
      <c r="D21" s="72" t="n">
        <f aca="false">D13/D5</f>
        <v>4.79155518217962</v>
      </c>
      <c r="E21" s="72" t="n">
        <f aca="false">E13/E5</f>
        <v>4.00921051377598</v>
      </c>
      <c r="F21" s="72" t="n">
        <f aca="false">F13/F5</f>
        <v>3.95650153745038</v>
      </c>
      <c r="G21" s="72" t="n">
        <f aca="false">G13/G5</f>
        <v>3.76863097860501</v>
      </c>
      <c r="H21" s="72" t="n">
        <f aca="false">H13/H5</f>
        <v>3.56940685842845</v>
      </c>
      <c r="I21" s="72" t="n">
        <f aca="false">I13/I5</f>
        <v>3.82054834126188</v>
      </c>
      <c r="J21" s="72" t="n">
        <f aca="false">J13/J5</f>
        <v>3.7063044726315</v>
      </c>
      <c r="K21" s="72" t="n">
        <f aca="false">K13/K5</f>
        <v>3.58552286231105</v>
      </c>
      <c r="L21" s="72" t="n">
        <f aca="false">L13/L5</f>
        <v>2.9121448646891</v>
      </c>
      <c r="N21" s="77"/>
      <c r="O21" s="76" t="n">
        <f aca="false">O13/O5</f>
        <v>0.673643423825972</v>
      </c>
      <c r="P21" s="72" t="n">
        <f aca="false">P13/P5</f>
        <v>3.85760314276819</v>
      </c>
      <c r="Q21" s="72" t="n">
        <f aca="false">Q13/Q5</f>
        <v>4.03185864109167</v>
      </c>
      <c r="R21" s="72" t="n">
        <f aca="false">R13/R5</f>
        <v>3.90269608698146</v>
      </c>
      <c r="S21" s="72" t="n">
        <f aca="false">S13/S5</f>
        <v>3.43196603156438</v>
      </c>
      <c r="T21" s="72" t="n">
        <f aca="false">T13/T5</f>
        <v>3.66588379082647</v>
      </c>
      <c r="U21" s="72" t="n">
        <f aca="false">U13/U5</f>
        <v>3.49447759173874</v>
      </c>
      <c r="V21" s="72" t="n">
        <f aca="false">V13/V5</f>
        <v>3.45200138829439</v>
      </c>
      <c r="W21" s="72" t="n">
        <f aca="false">W13/W5</f>
        <v>3.45424164197994</v>
      </c>
      <c r="X21" s="72" t="n">
        <f aca="false">X13/X5</f>
        <v>3.01721652978361</v>
      </c>
      <c r="Y21" s="72" t="n">
        <f aca="false">Y13/Y5</f>
        <v>2.60656776004934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33450507463225</v>
      </c>
      <c r="C22" s="72" t="n">
        <f aca="false">C14/C6</f>
        <v>4.07340066696518</v>
      </c>
      <c r="D22" s="72" t="n">
        <f aca="false">D14/D6</f>
        <v>4.30296990508138</v>
      </c>
      <c r="E22" s="72" t="n">
        <f aca="false">E14/E6</f>
        <v>2.30633865011464</v>
      </c>
      <c r="F22" s="72" t="n">
        <f aca="false">F14/F6</f>
        <v>1.96341062613219</v>
      </c>
      <c r="G22" s="72" t="n">
        <f aca="false">G14/G6</f>
        <v>4.14832383825313</v>
      </c>
      <c r="H22" s="72" t="n">
        <f aca="false">H14/H6</f>
        <v>3.86517376032789</v>
      </c>
      <c r="I22" s="72" t="n">
        <f aca="false">I14/I6</f>
        <v>3.87929632753189</v>
      </c>
      <c r="J22" s="72" t="n">
        <f aca="false">J14/J6</f>
        <v>3.7002068352354</v>
      </c>
      <c r="K22" s="72" t="n">
        <f aca="false">K14/K6</f>
        <v>3.1204821668806</v>
      </c>
      <c r="L22" s="72" t="n">
        <f aca="false">L14/L6</f>
        <v>2.10647375425265</v>
      </c>
      <c r="N22" s="78" t="s">
        <v>3970</v>
      </c>
      <c r="O22" s="80" t="n">
        <f aca="false">O14/O6</f>
        <v>3.75626357455831</v>
      </c>
      <c r="P22" s="72" t="n">
        <f aca="false">P14/P6</f>
        <v>2.88950759042891</v>
      </c>
      <c r="Q22" s="72" t="n">
        <f aca="false">Q14/Q6</f>
        <v>2.95322229939235</v>
      </c>
      <c r="R22" s="72" t="n">
        <f aca="false">R14/R6</f>
        <v>3.71707400281558</v>
      </c>
      <c r="S22" s="72" t="n">
        <f aca="false">S14/S6</f>
        <v>3.94936204093187</v>
      </c>
      <c r="T22" s="72" t="n">
        <f aca="false">T14/T6</f>
        <v>3.66839672782453</v>
      </c>
      <c r="U22" s="72" t="n">
        <f aca="false">U14/U6</f>
        <v>3.67066749784184</v>
      </c>
      <c r="V22" s="72" t="n">
        <f aca="false">V14/V6</f>
        <v>3.56974002347571</v>
      </c>
      <c r="W22" s="72" t="n">
        <f aca="false">W14/W6</f>
        <v>3.16552092300556</v>
      </c>
      <c r="X22" s="72" t="n">
        <f aca="false">X14/X6</f>
        <v>3.35411154687587</v>
      </c>
      <c r="Y22" s="72" t="n">
        <f aca="false">Y14/Y6</f>
        <v>3.17349526957989</v>
      </c>
    </row>
    <row r="23" customFormat="false" ht="12.75" hidden="false" customHeight="false" outlineLevel="0" collapsed="false">
      <c r="A23" s="77"/>
      <c r="B23" s="79" t="n">
        <f aca="false">B15/B7</f>
        <v>4.11369724152697</v>
      </c>
      <c r="C23" s="72" t="n">
        <f aca="false">C15/C7</f>
        <v>5.76918223830898</v>
      </c>
      <c r="D23" s="72" t="n">
        <f aca="false">D15/D7</f>
        <v>5.78453087790512</v>
      </c>
      <c r="E23" s="72" t="n">
        <f aca="false">E15/E7</f>
        <v>4.27243524290698</v>
      </c>
      <c r="F23" s="72" t="n">
        <f aca="false">F15/F7</f>
        <v>4.16433289476012</v>
      </c>
      <c r="G23" s="72" t="n">
        <f aca="false">G15/G7</f>
        <v>4.16652647060069</v>
      </c>
      <c r="H23" s="72" t="n">
        <f aca="false">H15/H7</f>
        <v>3.69937501885877</v>
      </c>
      <c r="I23" s="72" t="n">
        <f aca="false">I15/I7</f>
        <v>3.75987176943908</v>
      </c>
      <c r="J23" s="72" t="n">
        <f aca="false">J15/J7</f>
        <v>3.72542261675687</v>
      </c>
      <c r="K23" s="72" t="n">
        <f aca="false">K15/K7</f>
        <v>3.82436174416863</v>
      </c>
      <c r="L23" s="72" t="n">
        <f aca="false">L15/L7</f>
        <v>3.3753731851692</v>
      </c>
      <c r="N23" s="77"/>
      <c r="O23" s="80" t="n">
        <f aca="false">O15/O7</f>
        <v>3.35300591169082</v>
      </c>
      <c r="P23" s="72" t="n">
        <f aca="false">P15/P7</f>
        <v>3.75918330396015</v>
      </c>
      <c r="Q23" s="72" t="n">
        <f aca="false">Q15/Q7</f>
        <v>3.39746753198191</v>
      </c>
      <c r="R23" s="72" t="n">
        <f aca="false">R15/R7</f>
        <v>3.52527769800965</v>
      </c>
      <c r="S23" s="72" t="n">
        <f aca="false">S15/S7</f>
        <v>3.76047508809244</v>
      </c>
      <c r="T23" s="72" t="n">
        <f aca="false">T15/T7</f>
        <v>3.70347409470667</v>
      </c>
      <c r="U23" s="72" t="n">
        <f aca="false">U15/U7</f>
        <v>3.28461528172271</v>
      </c>
      <c r="V23" s="72" t="n">
        <f aca="false">V15/V7</f>
        <v>3.5501939518664</v>
      </c>
      <c r="W23" s="72" t="n">
        <f aca="false">W15/W7</f>
        <v>3.53253031892498</v>
      </c>
      <c r="X23" s="72" t="n">
        <f aca="false">X15/X7</f>
        <v>3.32700833032538</v>
      </c>
      <c r="Y23" s="72" t="n">
        <f aca="false">Y15/Y7</f>
        <v>2.89718290851832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00305784243571</v>
      </c>
      <c r="C24" s="72" t="n">
        <f aca="false">C16/C8</f>
        <v>4.50032320176885</v>
      </c>
      <c r="D24" s="72" t="n">
        <f aca="false">D16/D8</f>
        <v>4.23647221624594</v>
      </c>
      <c r="E24" s="72" t="n">
        <f aca="false">E16/E8</f>
        <v>4.29478840542212</v>
      </c>
      <c r="F24" s="72" t="n">
        <f aca="false">F16/F8</f>
        <v>4.13052891931957</v>
      </c>
      <c r="G24" s="72" t="n">
        <f aca="false">G16/G8</f>
        <v>3.17407206961377</v>
      </c>
      <c r="H24" s="72" t="n">
        <f aca="false">H16/H8</f>
        <v>2.98902356776125</v>
      </c>
      <c r="I24" s="72" t="n">
        <f aca="false">I16/I8</f>
        <v>3.6747138965899</v>
      </c>
      <c r="J24" s="72" t="n">
        <f aca="false">J16/J8</f>
        <v>3.65526457422386</v>
      </c>
      <c r="K24" s="72" t="n">
        <f aca="false">K16/K8</f>
        <v>3.42836837604578</v>
      </c>
      <c r="L24" s="72" t="n">
        <f aca="false">L16/L8</f>
        <v>2.65488543060531</v>
      </c>
      <c r="N24" s="81" t="s">
        <v>3971</v>
      </c>
      <c r="O24" s="82" t="n">
        <f aca="false">O16/O8</f>
        <v>0.835407284133386</v>
      </c>
      <c r="P24" s="72" t="n">
        <f aca="false">P16/P8</f>
        <v>1.24558164360204</v>
      </c>
      <c r="Q24" s="72" t="n">
        <f aca="false">Q16/Q8</f>
        <v>0.781712571320882</v>
      </c>
      <c r="R24" s="72" t="n">
        <f aca="false">R16/R8</f>
        <v>3.34657662404291</v>
      </c>
      <c r="S24" s="72" t="n">
        <f aca="false">S16/S8</f>
        <v>3.34022960786347</v>
      </c>
      <c r="T24" s="72" t="n">
        <f aca="false">T16/T8</f>
        <v>3.68224317468369</v>
      </c>
      <c r="U24" s="72" t="n">
        <f aca="false">U16/U8</f>
        <v>3.45348646791348</v>
      </c>
      <c r="V24" s="72" t="n">
        <f aca="false">V16/V8</f>
        <v>3.35047058409518</v>
      </c>
      <c r="W24" s="72" t="n">
        <f aca="false">W16/W8</f>
        <v>3.0858699861208</v>
      </c>
      <c r="X24" s="72" t="n">
        <f aca="false">X16/X8</f>
        <v>3.28074067126709</v>
      </c>
      <c r="Y24" s="72" t="n">
        <f aca="false">Y16/Y8</f>
        <v>2.98479426849684</v>
      </c>
    </row>
    <row r="25" customFormat="false" ht="12.75" hidden="false" customHeight="false" outlineLevel="0" collapsed="false">
      <c r="B25" s="82" t="n">
        <f aca="false">B17/B9</f>
        <v>0.5881051652704</v>
      </c>
      <c r="C25" s="72" t="n">
        <f aca="false">C17/C9</f>
        <v>3.08130018806453</v>
      </c>
      <c r="D25" s="72" t="n">
        <f aca="false">D17/D9</f>
        <v>3.63902712148052</v>
      </c>
      <c r="E25" s="72" t="n">
        <f aca="false">E17/E9</f>
        <v>3.52724585213151</v>
      </c>
      <c r="F25" s="72" t="n">
        <f aca="false">F17/F9</f>
        <v>3.47180698666615</v>
      </c>
      <c r="G25" s="72" t="n">
        <f aca="false">G17/G9</f>
        <v>3.31732421825651</v>
      </c>
      <c r="H25" s="72" t="n">
        <f aca="false">H17/H9</f>
        <v>2.83190293826018</v>
      </c>
      <c r="I25" s="72" t="n">
        <f aca="false">I17/I9</f>
        <v>3.18748521145939</v>
      </c>
      <c r="J25" s="72" t="n">
        <f aca="false">J17/J9</f>
        <v>3.54335811034329</v>
      </c>
      <c r="K25" s="72" t="n">
        <f aca="false">K17/K9</f>
        <v>2.70122542181727</v>
      </c>
      <c r="L25" s="72" t="n">
        <f aca="false">L17/L9</f>
        <v>0.82841495365026</v>
      </c>
      <c r="O25" s="82" t="n">
        <f aca="false">O17/O9</f>
        <v>0.792990158085378</v>
      </c>
      <c r="P25" s="72" t="n">
        <f aca="false">P17/P9</f>
        <v>2.82165792729629</v>
      </c>
      <c r="Q25" s="72" t="n">
        <f aca="false">Q17/Q9</f>
        <v>2.92077709463622</v>
      </c>
      <c r="R25" s="72" t="n">
        <f aca="false">R17/R9</f>
        <v>3.54281065622515</v>
      </c>
      <c r="S25" s="72" t="n">
        <f aca="false">S17/S9</f>
        <v>3.21919529799102</v>
      </c>
      <c r="T25" s="72" t="n">
        <f aca="false">T17/T9</f>
        <v>3.3224721624601</v>
      </c>
      <c r="U25" s="72" t="n">
        <f aca="false">U17/U9</f>
        <v>3.3002046886819</v>
      </c>
      <c r="V25" s="72" t="n">
        <f aca="false">V17/V9</f>
        <v>2.94444298417696</v>
      </c>
      <c r="W25" s="72" t="n">
        <f aca="false">W17/W9</f>
        <v>2.84911192743771</v>
      </c>
      <c r="X25" s="72" t="n">
        <f aca="false">X17/X9</f>
        <v>3.12707590994208</v>
      </c>
      <c r="Y25" s="72" t="n">
        <f aca="false">Y17/Y9</f>
        <v>0.700598921992801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0.908768262053759</v>
      </c>
      <c r="C28" s="72" t="n">
        <f aca="false">AVERAGE(C20:D20)</f>
        <v>1.31659504241308</v>
      </c>
      <c r="E28" s="72" t="n">
        <f aca="false">AVERAGE(E20:F20)</f>
        <v>3.75401324754074</v>
      </c>
      <c r="G28" s="72" t="n">
        <f aca="false">AVERAGE(G20:H20)</f>
        <v>3.30501290869378</v>
      </c>
      <c r="I28" s="72" t="n">
        <f aca="false">AVERAGE(I20:J20)</f>
        <v>3.14535691084762</v>
      </c>
      <c r="K28" s="72" t="n">
        <f aca="false">AVERAGE(K20:L20)</f>
        <v>1.1536837793052</v>
      </c>
      <c r="O28" s="72" t="n">
        <f aca="false">AVERAGE(O20:O21)</f>
        <v>0.747603390371846</v>
      </c>
      <c r="P28" s="72" t="n">
        <f aca="false">AVERAGE(P20:Q20)</f>
        <v>3.2375219743183</v>
      </c>
      <c r="R28" s="72" t="n">
        <f aca="false">AVERAGE(R20:S20)</f>
        <v>2.69296332760638</v>
      </c>
      <c r="T28" s="72" t="n">
        <f aca="false">AVERAGE(T20:U20)</f>
        <v>3.1808733136503</v>
      </c>
      <c r="V28" s="72" t="n">
        <f aca="false">AVERAGE(V20:W20)</f>
        <v>2.69510112289988</v>
      </c>
      <c r="X28" s="72" t="n">
        <f aca="false">AVERAGE(X20:Y20)</f>
        <v>1.3875456785324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54114441719009</v>
      </c>
      <c r="E29" s="72" t="n">
        <f aca="false">AVERAGE(E21:F21)</f>
        <v>3.98285602561318</v>
      </c>
      <c r="G29" s="72" t="n">
        <f aca="false">AVERAGE(G21:H21)</f>
        <v>3.66901891851673</v>
      </c>
      <c r="I29" s="72" t="n">
        <f aca="false">AVERAGE(I21:J21)</f>
        <v>3.76342640694669</v>
      </c>
      <c r="K29" s="72" t="n">
        <f aca="false">AVERAGE(K21:L21)</f>
        <v>3.24883386350007</v>
      </c>
      <c r="N29" s="72" t="s">
        <v>3973</v>
      </c>
      <c r="P29" s="72" t="n">
        <f aca="false">AVERAGE(P21:Q21)</f>
        <v>3.94473089192993</v>
      </c>
      <c r="R29" s="72" t="n">
        <f aca="false">AVERAGE(R21:S21)</f>
        <v>3.66733105927292</v>
      </c>
      <c r="T29" s="72" t="n">
        <f aca="false">AVERAGE(T21:U21)</f>
        <v>3.5801806912826</v>
      </c>
      <c r="V29" s="72" t="n">
        <f aca="false">AVERAGE(V21:W21)</f>
        <v>3.45312151513716</v>
      </c>
      <c r="X29" s="72" t="n">
        <f aca="false">AVERAGE(X21:Y21)</f>
        <v>2.81189214491647</v>
      </c>
    </row>
    <row r="30" customFormat="false" ht="12.75" hidden="false" customHeight="false" outlineLevel="0" collapsed="false">
      <c r="A30" s="72" t="n">
        <f aca="false">B30-B28</f>
        <v>3.31533289602585</v>
      </c>
      <c r="B30" s="72" t="n">
        <f aca="false">AVERAGE(B22:B23)</f>
        <v>4.22410115807961</v>
      </c>
      <c r="C30" s="72" t="n">
        <f aca="false">AVERAGE(C22:D22)</f>
        <v>4.18818528602328</v>
      </c>
      <c r="E30" s="72" t="n">
        <f aca="false">AVERAGE(E22:F22)</f>
        <v>2.13487463812341</v>
      </c>
      <c r="G30" s="72" t="n">
        <f aca="false">AVERAGE(G22:H22)</f>
        <v>4.00674879929051</v>
      </c>
      <c r="I30" s="72" t="n">
        <f aca="false">AVERAGE(I22:J22)</f>
        <v>3.78975158138364</v>
      </c>
      <c r="K30" s="72" t="n">
        <f aca="false">AVERAGE(K22:L22)</f>
        <v>2.61347796056663</v>
      </c>
      <c r="N30" s="72" t="n">
        <f aca="false">O30-O28</f>
        <v>2.80703135275272</v>
      </c>
      <c r="O30" s="72" t="n">
        <f aca="false">AVERAGE(O22:O23)</f>
        <v>3.55463474312457</v>
      </c>
      <c r="P30" s="72" t="n">
        <f aca="false">AVERAGE(P22:Q22)</f>
        <v>2.92136494491063</v>
      </c>
      <c r="R30" s="72" t="n">
        <f aca="false">AVERAGE(R22:S22)</f>
        <v>3.83321802187372</v>
      </c>
      <c r="T30" s="72" t="n">
        <f aca="false">AVERAGE(T22:U22)</f>
        <v>3.66953211283319</v>
      </c>
      <c r="V30" s="72" t="n">
        <f aca="false">AVERAGE(V22:W22)</f>
        <v>3.36763047324063</v>
      </c>
      <c r="X30" s="72" t="n">
        <f aca="false">AVERAGE(X22:Y22)</f>
        <v>3.26380340822788</v>
      </c>
    </row>
    <row r="31" customFormat="false" ht="12.75" hidden="false" customHeight="false" outlineLevel="0" collapsed="false">
      <c r="C31" s="72" t="n">
        <f aca="false">AVERAGE(C23:D23)</f>
        <v>5.77685655810705</v>
      </c>
      <c r="E31" s="72" t="n">
        <f aca="false">AVERAGE(E23:F23)</f>
        <v>4.21838406883355</v>
      </c>
      <c r="G31" s="72" t="n">
        <f aca="false">AVERAGE(G23:H23)</f>
        <v>3.93295074472973</v>
      </c>
      <c r="I31" s="72" t="n">
        <f aca="false">AVERAGE(I23:J23)</f>
        <v>3.74264719309798</v>
      </c>
      <c r="K31" s="72" t="n">
        <f aca="false">AVERAGE(K23:L23)</f>
        <v>3.59986746466891</v>
      </c>
      <c r="P31" s="72" t="n">
        <f aca="false">AVERAGE(P23:Q23)</f>
        <v>3.57832541797103</v>
      </c>
      <c r="R31" s="72" t="n">
        <f aca="false">AVERAGE(R23:S23)</f>
        <v>3.64287639305105</v>
      </c>
      <c r="T31" s="72" t="n">
        <f aca="false">AVERAGE(T23:U23)</f>
        <v>3.49404468821469</v>
      </c>
      <c r="V31" s="72" t="n">
        <f aca="false">AVERAGE(V23:W23)</f>
        <v>3.54136213539569</v>
      </c>
      <c r="X31" s="72" t="n">
        <f aca="false">AVERAGE(X23:Y23)</f>
        <v>3.11209561942185</v>
      </c>
    </row>
    <row r="32" customFormat="false" ht="12.75" hidden="false" customHeight="false" outlineLevel="0" collapsed="false">
      <c r="B32" s="72" t="n">
        <f aca="false">AVERAGE(B24:B25)</f>
        <v>0.795581503853055</v>
      </c>
      <c r="C32" s="72" t="n">
        <f aca="false">AVERAGE(C24:D24)</f>
        <v>4.3683977090074</v>
      </c>
      <c r="E32" s="72" t="n">
        <f aca="false">AVERAGE(E24:F24)</f>
        <v>4.21265866237085</v>
      </c>
      <c r="G32" s="72" t="n">
        <f aca="false">AVERAGE(G24:H24)</f>
        <v>3.08154781868751</v>
      </c>
      <c r="I32" s="72" t="n">
        <f aca="false">AVERAGE(I24:J24)</f>
        <v>3.66498923540688</v>
      </c>
      <c r="K32" s="72" t="n">
        <f aca="false">AVERAGE(K24:L24)</f>
        <v>3.04162690332554</v>
      </c>
      <c r="O32" s="72" t="n">
        <f aca="false">AVERAGE(O24:O25)</f>
        <v>0.814198721109382</v>
      </c>
      <c r="P32" s="72" t="n">
        <f aca="false">AVERAGE(P24:Q24)</f>
        <v>1.01364710746146</v>
      </c>
      <c r="R32" s="72" t="n">
        <f aca="false">AVERAGE(R24:S24)</f>
        <v>3.34340311595319</v>
      </c>
      <c r="T32" s="72" t="n">
        <f aca="false">AVERAGE(T24:U24)</f>
        <v>3.56786482129859</v>
      </c>
      <c r="V32" s="72" t="n">
        <f aca="false">AVERAGE(V24:W24)</f>
        <v>3.21817028510799</v>
      </c>
      <c r="X32" s="72" t="n">
        <f aca="false">AVERAGE(X24:Y24)</f>
        <v>3.13276746988196</v>
      </c>
    </row>
    <row r="33" customFormat="false" ht="12.75" hidden="false" customHeight="false" outlineLevel="0" collapsed="false">
      <c r="C33" s="72" t="n">
        <f aca="false">AVERAGE(C25:D25)</f>
        <v>3.36016365477253</v>
      </c>
      <c r="E33" s="72" t="n">
        <f aca="false">AVERAGE(E25:F25)</f>
        <v>3.49952641939883</v>
      </c>
      <c r="G33" s="72" t="n">
        <f aca="false">AVERAGE(G25:H25)</f>
        <v>3.07461357825834</v>
      </c>
      <c r="I33" s="72" t="n">
        <f aca="false">AVERAGE(I25:J25)</f>
        <v>3.36542166090134</v>
      </c>
      <c r="K33" s="72" t="n">
        <f aca="false">AVERAGE(K25:L25)</f>
        <v>1.76482018773377</v>
      </c>
      <c r="P33" s="72" t="n">
        <f aca="false">AVERAGE(P25:Q25)</f>
        <v>2.87121751096626</v>
      </c>
      <c r="R33" s="72" t="n">
        <f aca="false">AVERAGE(R25:S25)</f>
        <v>3.38100297710808</v>
      </c>
      <c r="T33" s="72" t="n">
        <f aca="false">AVERAGE(T25:U25)</f>
        <v>3.311338425571</v>
      </c>
      <c r="V33" s="72" t="n">
        <f aca="false">AVERAGE(V25:W25)</f>
        <v>2.89677745580734</v>
      </c>
      <c r="X33" s="72" t="n">
        <f aca="false">AVERAGE(X25:Y25)</f>
        <v>1.91383741596744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1" t="n">
        <f aca="false">((B30-C28)/(B30-B28))*100</f>
        <v>87.6987683243456</v>
      </c>
      <c r="D38" s="90"/>
      <c r="E38" s="90" t="n">
        <f aca="false">((B30-E28)/(A30))*100</f>
        <v>14.1792068935934</v>
      </c>
      <c r="F38" s="90"/>
      <c r="G38" s="90" t="n">
        <f aca="false">((B30-G28)/(A30))*100</f>
        <v>27.7223518183515</v>
      </c>
      <c r="H38" s="90"/>
      <c r="I38" s="90" t="n">
        <f aca="false">((B30-I28)/(A30))*100</f>
        <v>32.538037085962</v>
      </c>
      <c r="J38" s="90"/>
      <c r="K38" s="91" t="n">
        <f aca="false">((B30-K28)/(A30))*100</f>
        <v>92.6126417788987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11.2970868136292</v>
      </c>
      <c r="Q38" s="90"/>
      <c r="R38" s="90" t="n">
        <f aca="false">(($O$30-R28)/($N$30))*100</f>
        <v>30.6968931669819</v>
      </c>
      <c r="S38" s="90"/>
      <c r="T38" s="90" t="n">
        <f aca="false">(($O$30-T28)/($N$30))*100</f>
        <v>13.3151854220558</v>
      </c>
      <c r="U38" s="90"/>
      <c r="V38" s="90" t="n">
        <f aca="false">(($O$30-V28)/($N$30))*100</f>
        <v>30.6207345843067</v>
      </c>
      <c r="W38" s="90"/>
      <c r="X38" s="90" t="n">
        <f aca="false">(($O$30-X28)/($N$30))*100</f>
        <v>77.2021681363454</v>
      </c>
      <c r="Y38" s="73"/>
      <c r="Z38" s="73"/>
    </row>
    <row r="39" customFormat="false" ht="12.75" hidden="false" customHeight="false" outlineLevel="0" collapsed="false">
      <c r="B39" s="90"/>
      <c r="C39" s="90" t="n">
        <f aca="false">((B30-C29)/(B30-B28))*100</f>
        <v>-9.56293889794658</v>
      </c>
      <c r="D39" s="90"/>
      <c r="E39" s="90" t="n">
        <f aca="false">((B30-E29)/(A30))*100</f>
        <v>7.27664883232746</v>
      </c>
      <c r="F39" s="90"/>
      <c r="G39" s="90" t="n">
        <f aca="false">((B30-G29)/(A30))*100</f>
        <v>16.7428809405012</v>
      </c>
      <c r="H39" s="90"/>
      <c r="I39" s="90" t="n">
        <f aca="false">((B30-I29)/(A30))*100</f>
        <v>13.8952788627996</v>
      </c>
      <c r="J39" s="90"/>
      <c r="K39" s="90" t="n">
        <f aca="false">((B30-K29)/(A30))*100</f>
        <v>29.4168738152542</v>
      </c>
      <c r="L39" s="90"/>
      <c r="M39" s="90"/>
      <c r="N39" s="90"/>
      <c r="O39" s="90"/>
      <c r="P39" s="90" t="n">
        <f aca="false">(($O$30-P29)/($N$30))*100</f>
        <v>-13.8971069355109</v>
      </c>
      <c r="Q39" s="90"/>
      <c r="R39" s="90" t="n">
        <f aca="false">(($O$30-R29)/($N$30))*100</f>
        <v>-4.01478651237141</v>
      </c>
      <c r="S39" s="90"/>
      <c r="T39" s="90" t="n">
        <f aca="false">(($O$30-T29)/($N$30))*100</f>
        <v>-0.910069926115522</v>
      </c>
      <c r="U39" s="90"/>
      <c r="V39" s="90" t="n">
        <f aca="false">(($O$30-V29)/($N$30))*100</f>
        <v>3.6163909565119</v>
      </c>
      <c r="W39" s="90"/>
      <c r="X39" s="90" t="n">
        <f aca="false">(($O$30-X29)/($N$30))*100</f>
        <v>26.4600748929905</v>
      </c>
      <c r="Y39" s="73"/>
      <c r="Z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1.08332626564847</v>
      </c>
      <c r="D40" s="90"/>
      <c r="E40" s="90" t="n">
        <f aca="false">((B30-E30)/(A30))*100</f>
        <v>63.0170961854416</v>
      </c>
      <c r="F40" s="90"/>
      <c r="G40" s="90" t="n">
        <f aca="false">((B30-G30)/(A30))*100</f>
        <v>6.55597388273278</v>
      </c>
      <c r="H40" s="90"/>
      <c r="I40" s="90" t="n">
        <f aca="false">((B30-I30)/(A30))*100</f>
        <v>13.1012356923986</v>
      </c>
      <c r="J40" s="90"/>
      <c r="K40" s="90" t="n">
        <f aca="false">((B30-K30)/(A30))*100</f>
        <v>48.5810399143829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22.5601255786801</v>
      </c>
      <c r="Q40" s="90"/>
      <c r="R40" s="90" t="n">
        <f aca="false">(($O$30-R30)/($N$30))*100</f>
        <v>-9.92448048276925</v>
      </c>
      <c r="S40" s="90"/>
      <c r="T40" s="90" t="n">
        <f aca="false">(($O$30-T30)/($N$30))*100</f>
        <v>-4.09319865971376</v>
      </c>
      <c r="U40" s="90"/>
      <c r="V40" s="90" t="n">
        <f aca="false">(($O$30-V30)/($N$30))*100</f>
        <v>6.66199434147922</v>
      </c>
      <c r="W40" s="90"/>
      <c r="X40" s="90" t="n">
        <f aca="false">(($O$30-X30)/($N$30))*100</f>
        <v>10.3608153365113</v>
      </c>
      <c r="Y40" s="73"/>
      <c r="Z40" s="73"/>
    </row>
    <row r="41" customFormat="false" ht="12.75" hidden="false" customHeight="false" outlineLevel="0" collapsed="false">
      <c r="B41" s="90"/>
      <c r="C41" s="90" t="n">
        <f aca="false">((B30-C31)/(A30))*100</f>
        <v>-46.8355802787935</v>
      </c>
      <c r="D41" s="90"/>
      <c r="E41" s="90" t="n">
        <f aca="false">((B30-E31)/(A30))*100</f>
        <v>0.172443897049277</v>
      </c>
      <c r="F41" s="90"/>
      <c r="G41" s="90" t="n">
        <f aca="false">((B30-G31)/(A30))*100</f>
        <v>8.78193600705647</v>
      </c>
      <c r="H41" s="90"/>
      <c r="I41" s="90" t="n">
        <f aca="false">((B30-I31)/(A30))*100</f>
        <v>14.5220398699257</v>
      </c>
      <c r="J41" s="90"/>
      <c r="K41" s="90" t="n">
        <f aca="false">((B30-K31)/(A30))*100</f>
        <v>18.8286881887179</v>
      </c>
      <c r="L41" s="90"/>
      <c r="M41" s="90"/>
      <c r="N41" s="90"/>
      <c r="O41" s="90"/>
      <c r="P41" s="90" t="n">
        <f aca="false">(($O$30-P31)/($N$30))*100</f>
        <v>-0.843976139533713</v>
      </c>
      <c r="Q41" s="90"/>
      <c r="R41" s="90" t="n">
        <f aca="false">(($O$30-R31)/($N$30))*100</f>
        <v>-3.14359331398085</v>
      </c>
      <c r="S41" s="90"/>
      <c r="T41" s="90" t="n">
        <f aca="false">(($O$30-T31)/($N$30))*100</f>
        <v>2.15851008755067</v>
      </c>
      <c r="U41" s="90"/>
      <c r="V41" s="90" t="n">
        <f aca="false">(($O$30-V31)/($N$30))*100</f>
        <v>0.472834324271505</v>
      </c>
      <c r="W41" s="90"/>
      <c r="X41" s="90" t="n">
        <f aca="false">(($O$30-X31)/($N$30))*100</f>
        <v>15.765378725419</v>
      </c>
      <c r="Y41" s="73"/>
      <c r="Z41" s="73"/>
    </row>
    <row r="42" customFormat="false" ht="12.75" hidden="false" customHeight="false" outlineLevel="0" collapsed="false">
      <c r="B42" s="90" t="n">
        <f aca="false">((B30-B28)/(B30-B32))*100</f>
        <v>96.6986696995839</v>
      </c>
      <c r="C42" s="90" t="n">
        <f aca="false">((B30-C32)/(A30))*100</f>
        <v>-4.35240005915403</v>
      </c>
      <c r="D42" s="90"/>
      <c r="E42" s="90" t="n">
        <f aca="false">((B30-E32)/(A30))*100</f>
        <v>0.345138665335233</v>
      </c>
      <c r="F42" s="90"/>
      <c r="G42" s="90" t="n">
        <f aca="false">((B30-G32)/(A30))*100</f>
        <v>34.4627033008269</v>
      </c>
      <c r="H42" s="90"/>
      <c r="I42" s="90" t="n">
        <f aca="false">((B30-I32)/(A30))*100</f>
        <v>16.8644278027992</v>
      </c>
      <c r="J42" s="90"/>
      <c r="K42" s="90" t="n">
        <f aca="false">((B30-K32)/(A30))*100</f>
        <v>35.6668332212286</v>
      </c>
      <c r="L42" s="90"/>
      <c r="M42" s="90"/>
      <c r="N42" s="90"/>
      <c r="O42" s="90" t="n">
        <f aca="false">((O30-O28)/(O30-O32))*100</f>
        <v>102.430099816326</v>
      </c>
      <c r="P42" s="91" t="n">
        <f aca="false">(($O$30-P32)/($N$30))*100</f>
        <v>90.5222392037511</v>
      </c>
      <c r="Q42" s="90"/>
      <c r="R42" s="90" t="n">
        <f aca="false">(($O$30-R32)/($N$30))*100</f>
        <v>7.52508969891753</v>
      </c>
      <c r="S42" s="90"/>
      <c r="T42" s="90" t="n">
        <f aca="false">(($O$30-T32)/($N$30))*100</f>
        <v>-0.471319216333081</v>
      </c>
      <c r="U42" s="90"/>
      <c r="V42" s="90" t="n">
        <f aca="false">(($O$30-V32)/($N$30))*100</f>
        <v>11.9864873502971</v>
      </c>
      <c r="W42" s="90"/>
      <c r="X42" s="90" t="n">
        <f aca="false">(($O$30-X32)/($N$30))*100</f>
        <v>15.0289476755898</v>
      </c>
      <c r="Y42" s="73"/>
      <c r="Z42" s="73"/>
    </row>
    <row r="43" customFormat="false" ht="12.75" hidden="false" customHeight="false" outlineLevel="0" collapsed="false">
      <c r="B43" s="90"/>
      <c r="C43" s="90" t="n">
        <f aca="false">((B30-C33)/(A30))*100</f>
        <v>26.0588462878856</v>
      </c>
      <c r="D43" s="90"/>
      <c r="E43" s="90" t="n">
        <f aca="false">((B30-E33)/(A30))*100</f>
        <v>21.8552634502962</v>
      </c>
      <c r="F43" s="90"/>
      <c r="G43" s="90" t="n">
        <f aca="false">((B30-G33)/(A30))*100</f>
        <v>34.6718599872483</v>
      </c>
      <c r="H43" s="90"/>
      <c r="I43" s="90" t="n">
        <f aca="false">((B30-I33)/(A30))*100</f>
        <v>25.9002496614318</v>
      </c>
      <c r="J43" s="90"/>
      <c r="K43" s="90" t="n">
        <f aca="false">((B30-K33)/(A30))*100</f>
        <v>74.1790054716324</v>
      </c>
      <c r="L43" s="90"/>
      <c r="M43" s="90"/>
      <c r="N43" s="90"/>
      <c r="O43" s="90"/>
      <c r="P43" s="90" t="n">
        <f aca="false">(($O$30-P33)/($N$30))*100</f>
        <v>24.3466191244396</v>
      </c>
      <c r="Q43" s="90"/>
      <c r="R43" s="90" t="n">
        <f aca="false">(($O$30-R33)/($N$30))*100</f>
        <v>6.18560123477817</v>
      </c>
      <c r="S43" s="90"/>
      <c r="T43" s="90" t="n">
        <f aca="false">(($O$30-T33)/($N$30))*100</f>
        <v>8.66738867433666</v>
      </c>
      <c r="U43" s="90"/>
      <c r="V43" s="90" t="n">
        <f aca="false">(($O$30-V33)/($N$30))*100</f>
        <v>23.4360505689437</v>
      </c>
      <c r="W43" s="90"/>
      <c r="X43" s="90" t="n">
        <f aca="false">(($O$30-X33)/($N$30))*100</f>
        <v>58.4531172246465</v>
      </c>
      <c r="Y43" s="73"/>
      <c r="Z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</row>
    <row r="46" customFormat="false" ht="12.75" hidden="false" customHeight="false" outlineLevel="0" collapsed="false">
      <c r="A46" s="77" t="s">
        <v>3980</v>
      </c>
      <c r="B46" s="90" t="n">
        <f aca="false">B78</f>
        <v>76.3497123540568</v>
      </c>
      <c r="C46" s="91" t="n">
        <f aca="false">C78</f>
        <v>92.7863352757378</v>
      </c>
      <c r="D46" s="90"/>
      <c r="E46" s="90" t="n">
        <f aca="false">E78</f>
        <v>109.744206078974</v>
      </c>
      <c r="F46" s="90"/>
      <c r="G46" s="90" t="n">
        <f aca="false">G78</f>
        <v>93.5028007631309</v>
      </c>
      <c r="H46" s="90"/>
      <c r="I46" s="90" t="n">
        <f aca="false">I78</f>
        <v>100.729263769367</v>
      </c>
      <c r="J46" s="90"/>
      <c r="K46" s="90" t="n">
        <f aca="false">K78</f>
        <v>62.2818667408677</v>
      </c>
      <c r="L46" s="77" t="s">
        <v>3980</v>
      </c>
      <c r="M46" s="73"/>
      <c r="N46" s="73"/>
      <c r="O46" s="90" t="n">
        <f aca="false">O78</f>
        <v>82.1377478648097</v>
      </c>
      <c r="P46" s="90" t="n">
        <f aca="false">P78</f>
        <v>85.3956730869497</v>
      </c>
      <c r="Q46" s="90"/>
      <c r="R46" s="90" t="n">
        <f aca="false">R78</f>
        <v>87.3503894650005</v>
      </c>
      <c r="S46" s="90"/>
      <c r="T46" s="90" t="n">
        <f aca="false">T78</f>
        <v>87.6239177670829</v>
      </c>
      <c r="U46" s="90"/>
      <c r="V46" s="90" t="n">
        <f aca="false">V78</f>
        <v>88.3391943885545</v>
      </c>
      <c r="W46" s="90"/>
      <c r="X46" s="90" t="n">
        <f aca="false">X78</f>
        <v>58.9618493484269</v>
      </c>
      <c r="Y46" s="73"/>
      <c r="Z46" s="73"/>
    </row>
    <row r="47" customFormat="false" ht="12.75" hidden="false" customHeight="false" outlineLevel="0" collapsed="false">
      <c r="B47" s="90"/>
      <c r="C47" s="90" t="n">
        <f aca="false">C79</f>
        <v>115.082063901696</v>
      </c>
      <c r="D47" s="90"/>
      <c r="E47" s="90" t="n">
        <f aca="false">E79</f>
        <v>112.634536156899</v>
      </c>
      <c r="F47" s="90"/>
      <c r="G47" s="90" t="n">
        <f aca="false">G79</f>
        <v>99.9706046031762</v>
      </c>
      <c r="H47" s="90"/>
      <c r="I47" s="90" t="n">
        <f aca="false">I79</f>
        <v>112.619067477645</v>
      </c>
      <c r="J47" s="90"/>
      <c r="K47" s="90" t="n">
        <f aca="false">K79</f>
        <v>99.3141915144447</v>
      </c>
      <c r="L47" s="73"/>
      <c r="M47" s="73"/>
      <c r="N47" s="73"/>
      <c r="O47" s="90"/>
      <c r="P47" s="90" t="n">
        <f aca="false">P79</f>
        <v>96.2625066483348</v>
      </c>
      <c r="Q47" s="90"/>
      <c r="R47" s="90" t="n">
        <f aca="false">R79</f>
        <v>92.2385535721674</v>
      </c>
      <c r="S47" s="90"/>
      <c r="T47" s="90" t="n">
        <f aca="false">T79</f>
        <v>85.7250312300264</v>
      </c>
      <c r="U47" s="90"/>
      <c r="V47" s="90" t="n">
        <f aca="false">V79</f>
        <v>94.2618667130019</v>
      </c>
      <c r="W47" s="90"/>
      <c r="X47" s="90" t="n">
        <f aca="false">X79</f>
        <v>81.2349530715948</v>
      </c>
      <c r="Y47" s="73"/>
      <c r="Z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116.03431635727</v>
      </c>
      <c r="D48" s="90"/>
      <c r="E48" s="90" t="n">
        <f aca="false">E80</f>
        <v>97.4350098194924</v>
      </c>
      <c r="F48" s="90"/>
      <c r="G48" s="90" t="n">
        <f aca="false">G80</f>
        <v>112.229659072272</v>
      </c>
      <c r="H48" s="90"/>
      <c r="I48" s="90" t="n">
        <f aca="false">I80</f>
        <v>102.891896570817</v>
      </c>
      <c r="J48" s="90"/>
      <c r="K48" s="90" t="n">
        <f aca="false">K80</f>
        <v>103.431502557554</v>
      </c>
      <c r="L48" s="73"/>
      <c r="M48" s="73"/>
      <c r="N48" s="73"/>
      <c r="O48" s="90" t="n">
        <f aca="false">O80</f>
        <v>100</v>
      </c>
      <c r="P48" s="90" t="n">
        <f aca="false">P80</f>
        <v>87.1641468701776</v>
      </c>
      <c r="Q48" s="90"/>
      <c r="R48" s="90" t="n">
        <f aca="false">R80</f>
        <v>88.6168017486361</v>
      </c>
      <c r="S48" s="90"/>
      <c r="T48" s="90" t="n">
        <f aca="false">T80</f>
        <v>85.8341425463203</v>
      </c>
      <c r="U48" s="90"/>
      <c r="V48" s="90" t="n">
        <f aca="false">V80</f>
        <v>87.2716131801697</v>
      </c>
      <c r="W48" s="90"/>
      <c r="X48" s="90" t="n">
        <f aca="false">X80</f>
        <v>86.4388106169487</v>
      </c>
      <c r="Y48" s="73"/>
      <c r="Z48" s="73"/>
    </row>
    <row r="49" customFormat="false" ht="12.75" hidden="false" customHeight="false" outlineLevel="0" collapsed="false">
      <c r="B49" s="90"/>
      <c r="C49" s="90" t="n">
        <f aca="false">C81</f>
        <v>90.6027738488906</v>
      </c>
      <c r="D49" s="90"/>
      <c r="E49" s="90" t="n">
        <f aca="false">E81</f>
        <v>108.619832150462</v>
      </c>
      <c r="F49" s="90"/>
      <c r="G49" s="90" t="n">
        <f aca="false">G81</f>
        <v>109.29635732579</v>
      </c>
      <c r="H49" s="90"/>
      <c r="I49" s="90" t="n">
        <f aca="false">I81</f>
        <v>111.359841990981</v>
      </c>
      <c r="J49" s="90"/>
      <c r="K49" s="90" t="n">
        <f aca="false">K81</f>
        <v>96.3377043274454</v>
      </c>
      <c r="L49" s="73"/>
      <c r="M49" s="73"/>
      <c r="N49" s="73"/>
      <c r="O49" s="90"/>
      <c r="P49" s="90" t="n">
        <f aca="false">P81</f>
        <v>94.0316411107038</v>
      </c>
      <c r="Q49" s="90"/>
      <c r="R49" s="90" t="n">
        <f aca="false">R81</f>
        <v>85.8601029762792</v>
      </c>
      <c r="S49" s="90"/>
      <c r="T49" s="90" t="n">
        <f aca="false">T81</f>
        <v>87.0782496597625</v>
      </c>
      <c r="U49" s="90"/>
      <c r="V49" s="90" t="n">
        <f aca="false">V81</f>
        <v>87.617410233679</v>
      </c>
      <c r="W49" s="90"/>
      <c r="X49" s="90" t="n">
        <f aca="false">X81</f>
        <v>86.1410087134032</v>
      </c>
      <c r="Y49" s="73"/>
      <c r="Z49" s="73"/>
    </row>
    <row r="50" customFormat="false" ht="12.75" hidden="false" customHeight="false" outlineLevel="0" collapsed="false">
      <c r="B50" s="90" t="n">
        <f aca="false">B82</f>
        <v>70.651697839992</v>
      </c>
      <c r="C50" s="90" t="n">
        <f aca="false">C82</f>
        <v>117.747229024765</v>
      </c>
      <c r="D50" s="90"/>
      <c r="E50" s="90" t="n">
        <f aca="false">E82</f>
        <v>113.435045564968</v>
      </c>
      <c r="F50" s="90"/>
      <c r="G50" s="90" t="n">
        <f aca="false">G82</f>
        <v>105.221678018775</v>
      </c>
      <c r="H50" s="90"/>
      <c r="I50" s="90" t="n">
        <f aca="false">I82</f>
        <v>112.255805836185</v>
      </c>
      <c r="J50" s="90"/>
      <c r="K50" s="90" t="n">
        <f aca="false">K82</f>
        <v>99.7788791901057</v>
      </c>
      <c r="L50" s="73"/>
      <c r="M50" s="73"/>
      <c r="N50" s="73"/>
      <c r="O50" s="90" t="n">
        <f aca="false">O82</f>
        <v>70.9433642732067</v>
      </c>
      <c r="P50" s="91" t="n">
        <f aca="false">P82</f>
        <v>91.5650796277847</v>
      </c>
      <c r="Q50" s="90"/>
      <c r="R50" s="90" t="n">
        <f aca="false">R82</f>
        <v>88.6303911735765</v>
      </c>
      <c r="S50" s="90"/>
      <c r="T50" s="90" t="n">
        <f aca="false">T82</f>
        <v>86.3645817986912</v>
      </c>
      <c r="U50" s="90"/>
      <c r="V50" s="90" t="n">
        <f aca="false">V82</f>
        <v>91.5290818712387</v>
      </c>
      <c r="W50" s="90"/>
      <c r="X50" s="90" t="n">
        <f aca="false">X82</f>
        <v>83.4533388665026</v>
      </c>
      <c r="Y50" s="73"/>
      <c r="Z50" s="73"/>
    </row>
    <row r="51" customFormat="false" ht="12.75" hidden="false" customHeight="false" outlineLevel="0" collapsed="false">
      <c r="B51" s="90"/>
      <c r="C51" s="90" t="n">
        <f aca="false">C83</f>
        <v>98.7635044303363</v>
      </c>
      <c r="D51" s="90"/>
      <c r="E51" s="90" t="n">
        <f aca="false">E83</f>
        <v>100.118415648388</v>
      </c>
      <c r="F51" s="90"/>
      <c r="G51" s="90" t="n">
        <f aca="false">G83</f>
        <v>91.4740978472813</v>
      </c>
      <c r="H51" s="90"/>
      <c r="I51" s="90" t="n">
        <f aca="false">I83</f>
        <v>91.1095395562234</v>
      </c>
      <c r="J51" s="90"/>
      <c r="K51" s="90" t="n">
        <f aca="false">K83</f>
        <v>60.8533163390465</v>
      </c>
      <c r="L51" s="73"/>
      <c r="M51" s="73"/>
      <c r="N51" s="73"/>
      <c r="O51" s="90"/>
      <c r="P51" s="90" t="n">
        <f aca="false">P83</f>
        <v>84.2712109064252</v>
      </c>
      <c r="Q51" s="90"/>
      <c r="R51" s="90" t="n">
        <f aca="false">R83</f>
        <v>87.1411976381947</v>
      </c>
      <c r="S51" s="90"/>
      <c r="T51" s="90" t="n">
        <f aca="false">T83</f>
        <v>82.8657035814631</v>
      </c>
      <c r="U51" s="90"/>
      <c r="V51" s="90" t="n">
        <f aca="false">V83</f>
        <v>91.1564935201808</v>
      </c>
      <c r="W51" s="90"/>
      <c r="X51" s="90" t="n">
        <f aca="false">X83</f>
        <v>52.4713654589495</v>
      </c>
      <c r="Y51" s="73"/>
      <c r="Z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  <c r="Y53" s="73"/>
      <c r="Z53" s="73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Y54" s="73"/>
      <c r="Z54" s="73"/>
    </row>
    <row r="55" customFormat="false" ht="12.75" hidden="false" customHeight="false" outlineLevel="0" collapsed="false">
      <c r="B55" s="32" t="s">
        <v>2327</v>
      </c>
      <c r="C55" s="33" t="s">
        <v>2328</v>
      </c>
      <c r="D55" s="32" t="s">
        <v>2329</v>
      </c>
      <c r="E55" s="33" t="s">
        <v>2330</v>
      </c>
      <c r="F55" s="32" t="s">
        <v>2331</v>
      </c>
      <c r="G55" s="33" t="s">
        <v>2332</v>
      </c>
      <c r="H55" s="32" t="s">
        <v>2333</v>
      </c>
      <c r="I55" s="33" t="s">
        <v>2334</v>
      </c>
      <c r="J55" s="32" t="s">
        <v>2335</v>
      </c>
      <c r="K55" s="38" t="s">
        <v>2336</v>
      </c>
      <c r="L55" s="103"/>
      <c r="M55" s="103"/>
      <c r="N55" s="103"/>
      <c r="O55" s="32" t="s">
        <v>2327</v>
      </c>
      <c r="P55" s="33" t="s">
        <v>2328</v>
      </c>
      <c r="Q55" s="32" t="s">
        <v>2329</v>
      </c>
      <c r="R55" s="33" t="s">
        <v>2330</v>
      </c>
      <c r="S55" s="32" t="s">
        <v>2331</v>
      </c>
      <c r="T55" s="33" t="s">
        <v>2332</v>
      </c>
      <c r="U55" s="32" t="s">
        <v>2333</v>
      </c>
      <c r="V55" s="33" t="s">
        <v>2334</v>
      </c>
      <c r="W55" s="32" t="s">
        <v>2335</v>
      </c>
      <c r="X55" s="38" t="s">
        <v>2336</v>
      </c>
      <c r="Y55" s="73"/>
      <c r="Z55" s="73"/>
    </row>
    <row r="56" customFormat="false" ht="33.75" hidden="false" customHeight="false" outlineLevel="0" collapsed="false">
      <c r="B56" s="34" t="s">
        <v>2337</v>
      </c>
      <c r="C56" s="35" t="s">
        <v>2338</v>
      </c>
      <c r="D56" s="34" t="s">
        <v>2339</v>
      </c>
      <c r="E56" s="35" t="s">
        <v>2340</v>
      </c>
      <c r="F56" s="34" t="s">
        <v>2341</v>
      </c>
      <c r="G56" s="35" t="s">
        <v>2342</v>
      </c>
      <c r="H56" s="34" t="s">
        <v>2343</v>
      </c>
      <c r="I56" s="35" t="s">
        <v>2344</v>
      </c>
      <c r="J56" s="34" t="s">
        <v>2345</v>
      </c>
      <c r="K56" s="39" t="s">
        <v>2346</v>
      </c>
      <c r="L56" s="105"/>
      <c r="M56" s="105"/>
      <c r="N56" s="105"/>
      <c r="O56" s="34" t="s">
        <v>2337</v>
      </c>
      <c r="P56" s="35" t="s">
        <v>2338</v>
      </c>
      <c r="Q56" s="34" t="s">
        <v>2339</v>
      </c>
      <c r="R56" s="35" t="s">
        <v>2340</v>
      </c>
      <c r="S56" s="34" t="s">
        <v>2341</v>
      </c>
      <c r="T56" s="35" t="s">
        <v>2342</v>
      </c>
      <c r="U56" s="34" t="s">
        <v>2343</v>
      </c>
      <c r="V56" s="35" t="s">
        <v>2344</v>
      </c>
      <c r="W56" s="34" t="s">
        <v>2345</v>
      </c>
      <c r="X56" s="39" t="s">
        <v>2346</v>
      </c>
      <c r="Y56" s="73"/>
      <c r="Z56" s="73"/>
    </row>
    <row r="57" customFormat="false" ht="12.75" hidden="false" customHeight="false" outlineLevel="0" collapsed="false">
      <c r="B57" s="32" t="s">
        <v>2347</v>
      </c>
      <c r="C57" s="33" t="s">
        <v>2348</v>
      </c>
      <c r="D57" s="32" t="s">
        <v>2349</v>
      </c>
      <c r="E57" s="33" t="s">
        <v>2350</v>
      </c>
      <c r="F57" s="32" t="s">
        <v>2351</v>
      </c>
      <c r="G57" s="33" t="s">
        <v>2352</v>
      </c>
      <c r="H57" s="32" t="s">
        <v>2353</v>
      </c>
      <c r="I57" s="33" t="s">
        <v>2354</v>
      </c>
      <c r="J57" s="32" t="s">
        <v>2355</v>
      </c>
      <c r="K57" s="38" t="s">
        <v>2356</v>
      </c>
      <c r="L57" s="103"/>
      <c r="M57" s="103"/>
      <c r="N57" s="103"/>
      <c r="O57" s="32" t="s">
        <v>2347</v>
      </c>
      <c r="P57" s="33" t="s">
        <v>2348</v>
      </c>
      <c r="Q57" s="32" t="s">
        <v>2349</v>
      </c>
      <c r="R57" s="33" t="s">
        <v>2350</v>
      </c>
      <c r="S57" s="32" t="s">
        <v>2351</v>
      </c>
      <c r="T57" s="33" t="s">
        <v>2352</v>
      </c>
      <c r="U57" s="32" t="s">
        <v>2353</v>
      </c>
      <c r="V57" s="33" t="s">
        <v>2354</v>
      </c>
      <c r="W57" s="32" t="s">
        <v>2355</v>
      </c>
      <c r="X57" s="38" t="s">
        <v>2356</v>
      </c>
      <c r="Y57" s="73"/>
      <c r="Z57" s="73"/>
    </row>
    <row r="58" customFormat="false" ht="22.5" hidden="false" customHeight="false" outlineLevel="0" collapsed="false">
      <c r="B58" s="34" t="s">
        <v>2357</v>
      </c>
      <c r="C58" s="35" t="s">
        <v>2358</v>
      </c>
      <c r="D58" s="34" t="s">
        <v>2359</v>
      </c>
      <c r="E58" s="35" t="s">
        <v>2360</v>
      </c>
      <c r="F58" s="34" t="s">
        <v>2361</v>
      </c>
      <c r="G58" s="35" t="s">
        <v>2362</v>
      </c>
      <c r="H58" s="34" t="s">
        <v>2363</v>
      </c>
      <c r="I58" s="35" t="s">
        <v>2364</v>
      </c>
      <c r="J58" s="34" t="s">
        <v>2365</v>
      </c>
      <c r="K58" s="39" t="s">
        <v>2366</v>
      </c>
      <c r="L58" s="105"/>
      <c r="M58" s="105"/>
      <c r="N58" s="105"/>
      <c r="O58" s="34" t="s">
        <v>2357</v>
      </c>
      <c r="P58" s="35" t="s">
        <v>2358</v>
      </c>
      <c r="Q58" s="34" t="s">
        <v>2359</v>
      </c>
      <c r="R58" s="35" t="s">
        <v>2360</v>
      </c>
      <c r="S58" s="34" t="s">
        <v>2361</v>
      </c>
      <c r="T58" s="35" t="s">
        <v>2362</v>
      </c>
      <c r="U58" s="34" t="s">
        <v>2363</v>
      </c>
      <c r="V58" s="35" t="s">
        <v>2364</v>
      </c>
      <c r="W58" s="34" t="s">
        <v>2365</v>
      </c>
      <c r="X58" s="39" t="s">
        <v>2366</v>
      </c>
      <c r="Y58" s="73"/>
      <c r="Z58" s="73"/>
    </row>
    <row r="59" customFormat="false" ht="12.75" hidden="false" customHeight="false" outlineLevel="0" collapsed="false">
      <c r="B59" s="32" t="s">
        <v>2367</v>
      </c>
      <c r="C59" s="33" t="s">
        <v>2368</v>
      </c>
      <c r="D59" s="32" t="s">
        <v>2369</v>
      </c>
      <c r="E59" s="33" t="s">
        <v>2370</v>
      </c>
      <c r="F59" s="32" t="s">
        <v>2371</v>
      </c>
      <c r="G59" s="33" t="s">
        <v>2372</v>
      </c>
      <c r="H59" s="32" t="s">
        <v>2373</v>
      </c>
      <c r="I59" s="32" t="s">
        <v>2374</v>
      </c>
      <c r="J59" s="32" t="s">
        <v>2375</v>
      </c>
      <c r="K59" s="33" t="s">
        <v>2376</v>
      </c>
      <c r="L59" s="103"/>
      <c r="M59" s="103"/>
      <c r="N59" s="103"/>
      <c r="O59" s="32" t="s">
        <v>2367</v>
      </c>
      <c r="P59" s="33" t="s">
        <v>2368</v>
      </c>
      <c r="Q59" s="32" t="s">
        <v>2369</v>
      </c>
      <c r="R59" s="33" t="s">
        <v>2370</v>
      </c>
      <c r="S59" s="32" t="s">
        <v>2371</v>
      </c>
      <c r="T59" s="33" t="s">
        <v>2372</v>
      </c>
      <c r="U59" s="32" t="s">
        <v>2373</v>
      </c>
      <c r="V59" s="32" t="s">
        <v>2374</v>
      </c>
      <c r="W59" s="32" t="s">
        <v>2375</v>
      </c>
      <c r="X59" s="33" t="s">
        <v>2376</v>
      </c>
      <c r="Y59" s="73"/>
      <c r="Z59" s="73"/>
    </row>
    <row r="60" customFormat="false" ht="45" hidden="false" customHeight="false" outlineLevel="0" collapsed="false">
      <c r="B60" s="34" t="s">
        <v>2377</v>
      </c>
      <c r="C60" s="35" t="s">
        <v>2378</v>
      </c>
      <c r="D60" s="34" t="s">
        <v>2379</v>
      </c>
      <c r="E60" s="35" t="s">
        <v>2380</v>
      </c>
      <c r="F60" s="34" t="s">
        <v>2381</v>
      </c>
      <c r="G60" s="35" t="s">
        <v>2382</v>
      </c>
      <c r="H60" s="34" t="s">
        <v>2383</v>
      </c>
      <c r="I60" s="34" t="s">
        <v>2384</v>
      </c>
      <c r="J60" s="34" t="s">
        <v>2385</v>
      </c>
      <c r="K60" s="39" t="s">
        <v>2386</v>
      </c>
      <c r="L60" s="105"/>
      <c r="M60" s="105"/>
      <c r="N60" s="105"/>
      <c r="O60" s="34" t="s">
        <v>2377</v>
      </c>
      <c r="P60" s="35" t="s">
        <v>2378</v>
      </c>
      <c r="Q60" s="34" t="s">
        <v>2379</v>
      </c>
      <c r="R60" s="35" t="s">
        <v>2380</v>
      </c>
      <c r="S60" s="34" t="s">
        <v>2381</v>
      </c>
      <c r="T60" s="35" t="s">
        <v>2382</v>
      </c>
      <c r="U60" s="34" t="s">
        <v>2383</v>
      </c>
      <c r="V60" s="34" t="s">
        <v>2384</v>
      </c>
      <c r="W60" s="34" t="s">
        <v>2385</v>
      </c>
      <c r="X60" s="39" t="s">
        <v>2386</v>
      </c>
      <c r="Y60" s="73"/>
      <c r="Z60" s="73"/>
    </row>
    <row r="61" customFormat="false" ht="12.75" hidden="false" customHeight="false" outlineLevel="0" collapsed="false">
      <c r="B61" s="32" t="s">
        <v>2387</v>
      </c>
      <c r="C61" s="33" t="s">
        <v>2388</v>
      </c>
      <c r="D61" s="32" t="s">
        <v>2389</v>
      </c>
      <c r="E61" s="33" t="s">
        <v>2390</v>
      </c>
      <c r="F61" s="32" t="s">
        <v>2391</v>
      </c>
      <c r="G61" s="33" t="s">
        <v>2392</v>
      </c>
      <c r="H61" s="32" t="s">
        <v>2393</v>
      </c>
      <c r="I61" s="33" t="s">
        <v>2394</v>
      </c>
      <c r="J61" s="32" t="s">
        <v>2395</v>
      </c>
      <c r="K61" s="33" t="s">
        <v>2396</v>
      </c>
      <c r="L61" s="103"/>
      <c r="M61" s="103"/>
      <c r="N61" s="103"/>
      <c r="O61" s="32" t="s">
        <v>2387</v>
      </c>
      <c r="P61" s="33" t="s">
        <v>2388</v>
      </c>
      <c r="Q61" s="32" t="s">
        <v>2389</v>
      </c>
      <c r="R61" s="33" t="s">
        <v>2390</v>
      </c>
      <c r="S61" s="32" t="s">
        <v>2391</v>
      </c>
      <c r="T61" s="33" t="s">
        <v>2392</v>
      </c>
      <c r="U61" s="32" t="s">
        <v>2393</v>
      </c>
      <c r="V61" s="33" t="s">
        <v>2394</v>
      </c>
      <c r="W61" s="32" t="s">
        <v>2395</v>
      </c>
      <c r="X61" s="33" t="s">
        <v>2396</v>
      </c>
      <c r="Y61" s="73"/>
      <c r="Z61" s="73"/>
    </row>
    <row r="62" customFormat="false" ht="33.75" hidden="false" customHeight="false" outlineLevel="0" collapsed="false">
      <c r="B62" s="34" t="s">
        <v>2397</v>
      </c>
      <c r="C62" s="35" t="s">
        <v>2398</v>
      </c>
      <c r="D62" s="34" t="s">
        <v>2399</v>
      </c>
      <c r="E62" s="35" t="s">
        <v>2400</v>
      </c>
      <c r="F62" s="34" t="s">
        <v>2401</v>
      </c>
      <c r="G62" s="35" t="s">
        <v>2402</v>
      </c>
      <c r="H62" s="34" t="s">
        <v>2403</v>
      </c>
      <c r="I62" s="35" t="s">
        <v>2404</v>
      </c>
      <c r="J62" s="34" t="s">
        <v>2405</v>
      </c>
      <c r="K62" s="39" t="s">
        <v>2406</v>
      </c>
      <c r="L62" s="105"/>
      <c r="M62" s="105"/>
      <c r="N62" s="105"/>
      <c r="O62" s="34" t="s">
        <v>2397</v>
      </c>
      <c r="P62" s="35" t="s">
        <v>2398</v>
      </c>
      <c r="Q62" s="34" t="s">
        <v>2399</v>
      </c>
      <c r="R62" s="35" t="s">
        <v>2400</v>
      </c>
      <c r="S62" s="34" t="s">
        <v>2401</v>
      </c>
      <c r="T62" s="35" t="s">
        <v>2402</v>
      </c>
      <c r="U62" s="34" t="s">
        <v>2403</v>
      </c>
      <c r="V62" s="35" t="s">
        <v>2404</v>
      </c>
      <c r="W62" s="34" t="s">
        <v>2405</v>
      </c>
      <c r="X62" s="39" t="s">
        <v>2406</v>
      </c>
      <c r="Y62" s="73"/>
      <c r="Z62" s="73"/>
    </row>
    <row r="63" customFormat="false" ht="12.75" hidden="false" customHeight="false" outlineLevel="0" collapsed="false">
      <c r="B63" s="32" t="s">
        <v>2407</v>
      </c>
      <c r="C63" s="33" t="s">
        <v>2408</v>
      </c>
      <c r="D63" s="32" t="s">
        <v>2409</v>
      </c>
      <c r="E63" s="33" t="s">
        <v>2410</v>
      </c>
      <c r="F63" s="32" t="s">
        <v>2411</v>
      </c>
      <c r="G63" s="33" t="s">
        <v>2412</v>
      </c>
      <c r="H63" s="32" t="s">
        <v>2413</v>
      </c>
      <c r="I63" s="33" t="s">
        <v>2414</v>
      </c>
      <c r="J63" s="32" t="s">
        <v>2415</v>
      </c>
      <c r="K63" s="33" t="s">
        <v>2416</v>
      </c>
      <c r="L63" s="103"/>
      <c r="M63" s="103"/>
      <c r="N63" s="103"/>
      <c r="O63" s="32" t="s">
        <v>2407</v>
      </c>
      <c r="P63" s="33" t="s">
        <v>2408</v>
      </c>
      <c r="Q63" s="32" t="s">
        <v>2409</v>
      </c>
      <c r="R63" s="33" t="s">
        <v>2410</v>
      </c>
      <c r="S63" s="32" t="s">
        <v>2411</v>
      </c>
      <c r="T63" s="121" t="s">
        <v>2412</v>
      </c>
      <c r="U63" s="32" t="s">
        <v>2413</v>
      </c>
      <c r="V63" s="33" t="s">
        <v>2414</v>
      </c>
      <c r="W63" s="32" t="s">
        <v>2415</v>
      </c>
      <c r="X63" s="33" t="s">
        <v>2416</v>
      </c>
      <c r="Y63" s="73"/>
      <c r="Z63" s="73"/>
    </row>
    <row r="64" customFormat="false" ht="33.75" hidden="false" customHeight="false" outlineLevel="0" collapsed="false">
      <c r="B64" s="34" t="s">
        <v>2417</v>
      </c>
      <c r="C64" s="35" t="s">
        <v>2418</v>
      </c>
      <c r="D64" s="34" t="s">
        <v>2419</v>
      </c>
      <c r="E64" s="35" t="s">
        <v>2420</v>
      </c>
      <c r="F64" s="34" t="s">
        <v>2421</v>
      </c>
      <c r="G64" s="35" t="s">
        <v>2422</v>
      </c>
      <c r="H64" s="34" t="s">
        <v>2423</v>
      </c>
      <c r="I64" s="35" t="s">
        <v>2424</v>
      </c>
      <c r="J64" s="34" t="s">
        <v>2425</v>
      </c>
      <c r="K64" s="39" t="s">
        <v>2426</v>
      </c>
      <c r="L64" s="105"/>
      <c r="M64" s="105"/>
      <c r="N64" s="105"/>
      <c r="O64" s="34" t="s">
        <v>2417</v>
      </c>
      <c r="P64" s="35" t="s">
        <v>2418</v>
      </c>
      <c r="Q64" s="34" t="s">
        <v>2419</v>
      </c>
      <c r="R64" s="35" t="s">
        <v>2420</v>
      </c>
      <c r="S64" s="34" t="s">
        <v>2421</v>
      </c>
      <c r="T64" s="122" t="s">
        <v>2422</v>
      </c>
      <c r="U64" s="34" t="s">
        <v>2423</v>
      </c>
      <c r="V64" s="35" t="s">
        <v>2424</v>
      </c>
      <c r="W64" s="34" t="s">
        <v>2425</v>
      </c>
      <c r="X64" s="39" t="s">
        <v>2426</v>
      </c>
      <c r="Y64" s="73"/>
      <c r="Z64" s="73"/>
    </row>
    <row r="65" customFormat="false" ht="12.75" hidden="false" customHeight="false" outlineLevel="0" collapsed="false">
      <c r="B65" s="32" t="s">
        <v>2427</v>
      </c>
      <c r="C65" s="33" t="s">
        <v>2428</v>
      </c>
      <c r="D65" s="32" t="s">
        <v>2429</v>
      </c>
      <c r="E65" s="33" t="s">
        <v>2430</v>
      </c>
      <c r="F65" s="32" t="s">
        <v>2431</v>
      </c>
      <c r="G65" s="33" t="s">
        <v>2432</v>
      </c>
      <c r="H65" s="32" t="s">
        <v>2433</v>
      </c>
      <c r="I65" s="33" t="s">
        <v>2434</v>
      </c>
      <c r="J65" s="32" t="s">
        <v>2435</v>
      </c>
      <c r="K65" s="33" t="s">
        <v>2436</v>
      </c>
      <c r="L65" s="103"/>
      <c r="M65" s="103"/>
      <c r="N65" s="103"/>
      <c r="O65" s="32" t="s">
        <v>2427</v>
      </c>
      <c r="P65" s="33" t="s">
        <v>2428</v>
      </c>
      <c r="Q65" s="32" t="s">
        <v>2429</v>
      </c>
      <c r="R65" s="33" t="s">
        <v>2430</v>
      </c>
      <c r="S65" s="32" t="s">
        <v>2431</v>
      </c>
      <c r="T65" s="33" t="s">
        <v>2432</v>
      </c>
      <c r="U65" s="32" t="s">
        <v>2433</v>
      </c>
      <c r="V65" s="33" t="s">
        <v>2434</v>
      </c>
      <c r="W65" s="32" t="s">
        <v>2435</v>
      </c>
      <c r="X65" s="33" t="s">
        <v>2436</v>
      </c>
      <c r="Y65" s="73"/>
      <c r="Z65" s="73"/>
    </row>
    <row r="66" customFormat="false" ht="45" hidden="false" customHeight="false" outlineLevel="0" collapsed="false">
      <c r="B66" s="36" t="s">
        <v>2437</v>
      </c>
      <c r="C66" s="35" t="s">
        <v>2438</v>
      </c>
      <c r="D66" s="34" t="s">
        <v>2439</v>
      </c>
      <c r="E66" s="35" t="s">
        <v>2440</v>
      </c>
      <c r="F66" s="34" t="s">
        <v>2441</v>
      </c>
      <c r="G66" s="35" t="s">
        <v>2442</v>
      </c>
      <c r="H66" s="34" t="s">
        <v>2443</v>
      </c>
      <c r="I66" s="35" t="s">
        <v>2444</v>
      </c>
      <c r="J66" s="34" t="s">
        <v>2445</v>
      </c>
      <c r="K66" s="39" t="s">
        <v>2446</v>
      </c>
      <c r="L66" s="105"/>
      <c r="M66" s="105"/>
      <c r="N66" s="105"/>
      <c r="O66" s="36" t="s">
        <v>2437</v>
      </c>
      <c r="P66" s="35" t="s">
        <v>2438</v>
      </c>
      <c r="Q66" s="34" t="s">
        <v>2439</v>
      </c>
      <c r="R66" s="35" t="s">
        <v>2440</v>
      </c>
      <c r="S66" s="34" t="s">
        <v>2441</v>
      </c>
      <c r="T66" s="35" t="s">
        <v>2442</v>
      </c>
      <c r="U66" s="34" t="s">
        <v>2443</v>
      </c>
      <c r="V66" s="35" t="s">
        <v>2444</v>
      </c>
      <c r="W66" s="34" t="s">
        <v>2445</v>
      </c>
      <c r="X66" s="39" t="s">
        <v>2446</v>
      </c>
      <c r="Y66" s="73"/>
      <c r="Z66" s="73"/>
    </row>
    <row r="67" customFormat="false" ht="12.75" hidden="false" customHeight="false" outlineLevel="0" collapsed="false">
      <c r="C67" s="73"/>
      <c r="D67" s="73"/>
      <c r="E67" s="73"/>
      <c r="F67" s="9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73"/>
      <c r="T67" s="73"/>
      <c r="U67" s="73"/>
      <c r="V67" s="73"/>
      <c r="W67" s="73"/>
      <c r="X67" s="73"/>
      <c r="Y67" s="73"/>
      <c r="Z67" s="73"/>
    </row>
    <row r="68" customFormat="false" ht="12.75" hidden="false" customHeight="false" outlineLevel="0" collapsed="false">
      <c r="C68" s="73"/>
      <c r="D68" s="73"/>
      <c r="E68" s="73"/>
      <c r="F68" s="9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73"/>
      <c r="T68" s="73"/>
      <c r="U68" s="73"/>
      <c r="V68" s="73"/>
      <c r="W68" s="73"/>
      <c r="X68" s="73"/>
      <c r="Y68" s="73"/>
      <c r="Z68" s="73"/>
    </row>
    <row r="69" customFormat="false" ht="12.75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</row>
    <row r="70" customFormat="false" ht="12.75" hidden="false" customHeight="false" outlineLevel="0" collapsed="false">
      <c r="B70" s="72" t="n">
        <f aca="false">AVERAGE(B4:B5)</f>
        <v>2659.47894287109</v>
      </c>
      <c r="C70" s="73" t="n">
        <f aca="false">AVERAGE(C4:D4)</f>
        <v>3232.01354980469</v>
      </c>
      <c r="D70" s="73"/>
      <c r="E70" s="73" t="n">
        <f aca="false">AVERAGE(E4:F4)</f>
        <v>3822.70471191406</v>
      </c>
      <c r="F70" s="73"/>
      <c r="G70" s="73" t="n">
        <f aca="false">AVERAGE(G4:H4)</f>
        <v>3256.97009277344</v>
      </c>
      <c r="H70" s="73"/>
      <c r="I70" s="73" t="n">
        <f aca="false">AVERAGE(I4:J4)</f>
        <v>3508.6884765625</v>
      </c>
      <c r="J70" s="73"/>
      <c r="K70" s="73" t="n">
        <f aca="false">AVERAGE(K4:L4)</f>
        <v>2169.45562744141</v>
      </c>
      <c r="L70" s="73"/>
      <c r="M70" s="73"/>
      <c r="N70" s="73"/>
      <c r="O70" s="73" t="n">
        <f aca="false">AVERAGE(O4:O5)</f>
        <v>3596.14581298828</v>
      </c>
      <c r="P70" s="73" t="n">
        <f aca="false">AVERAGE(P4:Q4)</f>
        <v>3738.78393554688</v>
      </c>
      <c r="Q70" s="73"/>
      <c r="R70" s="73" t="n">
        <f aca="false">AVERAGE(R4:S4)</f>
        <v>3824.36511230469</v>
      </c>
      <c r="S70" s="73"/>
      <c r="T70" s="73" t="n">
        <f aca="false">AVERAGE(T4:U4)</f>
        <v>3836.34069824219</v>
      </c>
      <c r="U70" s="73"/>
      <c r="V70" s="73" t="n">
        <f aca="false">AVERAGE(V4:W4)</f>
        <v>3867.65686035156</v>
      </c>
      <c r="W70" s="73"/>
      <c r="X70" s="73" t="n">
        <f aca="false">AVERAGE(X4:Y4)</f>
        <v>2581.46118164063</v>
      </c>
      <c r="Y70" s="73"/>
      <c r="Z70" s="73"/>
    </row>
    <row r="71" customFormat="false" ht="12.75" hidden="false" customHeight="false" outlineLevel="0" collapsed="false">
      <c r="C71" s="73" t="n">
        <f aca="false">AVERAGE(C5:D5)</f>
        <v>4008.63757324219</v>
      </c>
      <c r="D71" s="73"/>
      <c r="E71" s="73" t="n">
        <f aca="false">AVERAGE(E5:F5)</f>
        <v>3923.38317871094</v>
      </c>
      <c r="F71" s="73"/>
      <c r="G71" s="73" t="n">
        <f aca="false">AVERAGE(G5:H5)</f>
        <v>3482.26220703125</v>
      </c>
      <c r="H71" s="73"/>
      <c r="I71" s="73" t="n">
        <f aca="false">AVERAGE(I5:J5)</f>
        <v>3922.84436035156</v>
      </c>
      <c r="J71" s="73"/>
      <c r="K71" s="73" t="n">
        <f aca="false">AVERAGE(K5:L5)</f>
        <v>3459.3974609375</v>
      </c>
      <c r="L71" s="73"/>
      <c r="M71" s="73"/>
      <c r="N71" s="73"/>
      <c r="O71" s="73"/>
      <c r="P71" s="73" t="n">
        <f aca="false">AVERAGE(P5:Q5)</f>
        <v>4214.55444335938</v>
      </c>
      <c r="Q71" s="73"/>
      <c r="R71" s="73" t="n">
        <f aca="false">AVERAGE(R5:S5)</f>
        <v>4038.37817382813</v>
      </c>
      <c r="S71" s="73"/>
      <c r="T71" s="73" t="n">
        <f aca="false">AVERAGE(T5:U5)</f>
        <v>3753.20385742188</v>
      </c>
      <c r="U71" s="73"/>
      <c r="V71" s="73" t="n">
        <f aca="false">AVERAGE(V5:W5)</f>
        <v>4126.96264648438</v>
      </c>
      <c r="W71" s="73"/>
      <c r="X71" s="73" t="n">
        <f aca="false">AVERAGE(X5:Y5)</f>
        <v>3556.61975097656</v>
      </c>
      <c r="Y71" s="73"/>
      <c r="Z71" s="73"/>
    </row>
    <row r="72" customFormat="false" ht="12.75" hidden="false" customHeight="false" outlineLevel="0" collapsed="false">
      <c r="B72" s="72" t="n">
        <f aca="false">AVERAGE(B6:B7)</f>
        <v>3483.2861328125</v>
      </c>
      <c r="C72" s="73" t="n">
        <f aca="false">AVERAGE(C6:D6)</f>
        <v>4041.80725097656</v>
      </c>
      <c r="D72" s="73"/>
      <c r="E72" s="73" t="n">
        <f aca="false">AVERAGE(E6:F6)</f>
        <v>3393.94018554688</v>
      </c>
      <c r="F72" s="73"/>
      <c r="G72" s="73" t="n">
        <f aca="false">AVERAGE(G6:H6)</f>
        <v>3909.28015136719</v>
      </c>
      <c r="H72" s="73"/>
      <c r="I72" s="73" t="n">
        <f aca="false">AVERAGE(I6:J6)</f>
        <v>3584.01916503906</v>
      </c>
      <c r="J72" s="73"/>
      <c r="K72" s="73" t="n">
        <f aca="false">AVERAGE(K6:L6)</f>
        <v>3602.81518554688</v>
      </c>
      <c r="L72" s="73"/>
      <c r="M72" s="73"/>
      <c r="N72" s="73"/>
      <c r="O72" s="73" t="n">
        <f aca="false">AVERAGE(O6:O7)</f>
        <v>4378.18896484375</v>
      </c>
      <c r="P72" s="73" t="n">
        <f aca="false">AVERAGE(P6:Q6)</f>
        <v>3816.21105957031</v>
      </c>
      <c r="Q72" s="73"/>
      <c r="R72" s="73" t="n">
        <f aca="false">AVERAGE(R6:S6)</f>
        <v>3879.81103515625</v>
      </c>
      <c r="S72" s="73"/>
      <c r="T72" s="73" t="n">
        <f aca="false">AVERAGE(T6:U6)</f>
        <v>3757.98095703125</v>
      </c>
      <c r="U72" s="73"/>
      <c r="V72" s="73" t="n">
        <f aca="false">AVERAGE(V6:W6)</f>
        <v>3820.91613769531</v>
      </c>
      <c r="W72" s="73"/>
      <c r="X72" s="73" t="n">
        <f aca="false">AVERAGE(X6:Y6)</f>
        <v>3784.45446777344</v>
      </c>
      <c r="Y72" s="73"/>
      <c r="Z72" s="73"/>
    </row>
    <row r="73" customFormat="false" ht="12.75" hidden="false" customHeight="false" outlineLevel="0" collapsed="false">
      <c r="C73" s="73" t="n">
        <f aca="false">AVERAGE(C7:D7)</f>
        <v>3155.95385742188</v>
      </c>
      <c r="D73" s="73"/>
      <c r="E73" s="73" t="n">
        <f aca="false">AVERAGE(E7:F7)</f>
        <v>3783.53955078125</v>
      </c>
      <c r="F73" s="73"/>
      <c r="G73" s="73" t="n">
        <f aca="false">AVERAGE(G7:H7)</f>
        <v>3807.10485839844</v>
      </c>
      <c r="H73" s="73"/>
      <c r="I73" s="73" t="n">
        <f aca="false">AVERAGE(I7:J7)</f>
        <v>3878.98193359375</v>
      </c>
      <c r="J73" s="73"/>
      <c r="K73" s="73" t="n">
        <f aca="false">AVERAGE(K7:L7)</f>
        <v>3355.71789550781</v>
      </c>
      <c r="L73" s="73"/>
      <c r="M73" s="73"/>
      <c r="N73" s="73"/>
      <c r="O73" s="73"/>
      <c r="P73" s="73" t="n">
        <f aca="false">AVERAGE(P7:Q7)</f>
        <v>4116.88293457031</v>
      </c>
      <c r="Q73" s="73"/>
      <c r="R73" s="73" t="n">
        <f aca="false">AVERAGE(R7:S7)</f>
        <v>3759.11755371094</v>
      </c>
      <c r="S73" s="73"/>
      <c r="T73" s="73" t="n">
        <f aca="false">AVERAGE(T7:U7)</f>
        <v>3812.45031738281</v>
      </c>
      <c r="U73" s="73"/>
      <c r="V73" s="73" t="n">
        <f aca="false">AVERAGE(V7:W7)</f>
        <v>3836.05578613281</v>
      </c>
      <c r="W73" s="73"/>
      <c r="X73" s="73" t="n">
        <f aca="false">AVERAGE(X7:Y7)</f>
        <v>3771.41613769531</v>
      </c>
      <c r="Y73" s="73"/>
      <c r="Z73" s="73"/>
    </row>
    <row r="74" customFormat="false" ht="12.75" hidden="false" customHeight="false" outlineLevel="0" collapsed="false">
      <c r="B74" s="72" t="n">
        <f aca="false">AVERAGE(B8:B9)</f>
        <v>2461.00079345703</v>
      </c>
      <c r="C74" s="73" t="n">
        <f aca="false">AVERAGE(C8:D8)</f>
        <v>4101.47290039063</v>
      </c>
      <c r="D74" s="73"/>
      <c r="E74" s="73" t="n">
        <f aca="false">AVERAGE(E8:F8)</f>
        <v>3951.26721191406</v>
      </c>
      <c r="F74" s="73"/>
      <c r="G74" s="73" t="n">
        <f aca="false">AVERAGE(G8:H8)</f>
        <v>3665.17211914063</v>
      </c>
      <c r="H74" s="73"/>
      <c r="I74" s="73" t="n">
        <f aca="false">AVERAGE(I8:J8)</f>
        <v>3910.19091796875</v>
      </c>
      <c r="J74" s="73"/>
      <c r="K74" s="73" t="n">
        <f aca="false">AVERAGE(K8:L8)</f>
        <v>3475.58386230469</v>
      </c>
      <c r="L74" s="73"/>
      <c r="M74" s="73"/>
      <c r="N74" s="73"/>
      <c r="O74" s="73" t="n">
        <f aca="false">AVERAGE(O8:O9)</f>
        <v>3106.03454589844</v>
      </c>
      <c r="P74" s="73" t="n">
        <f aca="false">AVERAGE(P8:Q8)</f>
        <v>4008.89221191406</v>
      </c>
      <c r="Q74" s="73"/>
      <c r="R74" s="73" t="n">
        <f aca="false">AVERAGE(R8:S8)</f>
        <v>3880.40600585938</v>
      </c>
      <c r="S74" s="73"/>
      <c r="T74" s="73" t="n">
        <f aca="false">AVERAGE(T8:U8)</f>
        <v>3781.20458984375</v>
      </c>
      <c r="U74" s="73"/>
      <c r="V74" s="73" t="n">
        <f aca="false">AVERAGE(V8:W8)</f>
        <v>4007.31616210938</v>
      </c>
      <c r="W74" s="73"/>
      <c r="X74" s="73" t="n">
        <f aca="false">AVERAGE(X8:Y8)</f>
        <v>3653.74487304688</v>
      </c>
      <c r="Y74" s="73"/>
      <c r="Z74" s="73"/>
    </row>
    <row r="75" customFormat="false" ht="12.75" hidden="false" customHeight="false" outlineLevel="0" collapsed="false">
      <c r="C75" s="73" t="n">
        <f aca="false">AVERAGE(C9:D9)</f>
        <v>3440.21545410156</v>
      </c>
      <c r="D75" s="73"/>
      <c r="E75" s="73" t="n">
        <f aca="false">AVERAGE(E9:F9)</f>
        <v>3487.41088867188</v>
      </c>
      <c r="F75" s="73"/>
      <c r="G75" s="73" t="n">
        <f aca="false">AVERAGE(G9:H9)</f>
        <v>3186.30456542969</v>
      </c>
      <c r="H75" s="73"/>
      <c r="I75" s="73" t="n">
        <f aca="false">AVERAGE(I9:J9)</f>
        <v>3173.60595703125</v>
      </c>
      <c r="J75" s="73"/>
      <c r="K75" s="73" t="n">
        <f aca="false">AVERAGE(K9:L9)</f>
        <v>2119.69512939453</v>
      </c>
      <c r="L75" s="73"/>
      <c r="M75" s="73"/>
      <c r="N75" s="73"/>
      <c r="O75" s="73"/>
      <c r="P75" s="73" t="n">
        <f aca="false">AVERAGE(P9:Q9)</f>
        <v>3689.55285644531</v>
      </c>
      <c r="Q75" s="73"/>
      <c r="R75" s="73" t="n">
        <f aca="false">AVERAGE(R9:S9)</f>
        <v>3815.20629882813</v>
      </c>
      <c r="S75" s="73"/>
      <c r="T75" s="73" t="n">
        <f aca="false">AVERAGE(T9:U9)</f>
        <v>3628.01708984375</v>
      </c>
      <c r="U75" s="73"/>
      <c r="V75" s="73" t="n">
        <f aca="false">AVERAGE(V9:W9)</f>
        <v>3991.00354003906</v>
      </c>
      <c r="W75" s="73"/>
      <c r="X75" s="73" t="n">
        <f aca="false">AVERAGE(X9:Y9)</f>
        <v>2297.29553222656</v>
      </c>
      <c r="Y75" s="73"/>
      <c r="Z75" s="73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</row>
    <row r="77" customFormat="false" ht="12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</row>
    <row r="78" customFormat="false" ht="12.75" hidden="false" customHeight="false" outlineLevel="0" collapsed="false">
      <c r="B78" s="89" t="n">
        <f aca="false">B70/$B$72*100</f>
        <v>76.3497123540568</v>
      </c>
      <c r="C78" s="90" t="n">
        <f aca="false">C70/$B$72*100</f>
        <v>92.7863352757378</v>
      </c>
      <c r="D78" s="90"/>
      <c r="E78" s="90" t="n">
        <f aca="false">E70/$B$72*100</f>
        <v>109.744206078974</v>
      </c>
      <c r="F78" s="90"/>
      <c r="G78" s="90" t="n">
        <f aca="false">G70/$B$72*100</f>
        <v>93.5028007631309</v>
      </c>
      <c r="H78" s="90"/>
      <c r="I78" s="90" t="n">
        <f aca="false">I70/$B$72*100</f>
        <v>100.729263769367</v>
      </c>
      <c r="J78" s="90"/>
      <c r="K78" s="90" t="n">
        <f aca="false">K70/$B$72*100</f>
        <v>62.2818667408677</v>
      </c>
      <c r="L78" s="73"/>
      <c r="M78" s="73"/>
      <c r="N78" s="73"/>
      <c r="O78" s="90" t="n">
        <f aca="false">O70/$O$72*100</f>
        <v>82.1377478648097</v>
      </c>
      <c r="P78" s="90" t="n">
        <f aca="false">P70/$O$72*100</f>
        <v>85.3956730869497</v>
      </c>
      <c r="Q78" s="90"/>
      <c r="R78" s="90" t="n">
        <f aca="false">R70/$O$72*100</f>
        <v>87.3503894650005</v>
      </c>
      <c r="S78" s="90"/>
      <c r="T78" s="90" t="n">
        <f aca="false">T70/$O$72*100</f>
        <v>87.6239177670829</v>
      </c>
      <c r="U78" s="90"/>
      <c r="V78" s="90" t="n">
        <f aca="false">V70/$O$72*100</f>
        <v>88.3391943885545</v>
      </c>
      <c r="W78" s="90"/>
      <c r="X78" s="90" t="n">
        <f aca="false">X70/$O$72*100</f>
        <v>58.9618493484269</v>
      </c>
      <c r="Y78" s="73"/>
      <c r="Z78" s="73"/>
    </row>
    <row r="79" customFormat="false" ht="12.75" hidden="false" customHeight="false" outlineLevel="0" collapsed="false">
      <c r="B79" s="89"/>
      <c r="C79" s="90" t="n">
        <f aca="false">C71/$B$72*100</f>
        <v>115.082063901696</v>
      </c>
      <c r="D79" s="90"/>
      <c r="E79" s="90" t="n">
        <f aca="false">E71/$B$72*100</f>
        <v>112.634536156899</v>
      </c>
      <c r="F79" s="90"/>
      <c r="G79" s="90" t="n">
        <f aca="false">G71/$B$72*100</f>
        <v>99.9706046031762</v>
      </c>
      <c r="H79" s="90"/>
      <c r="I79" s="90" t="n">
        <f aca="false">I71/$B$72*100</f>
        <v>112.619067477645</v>
      </c>
      <c r="J79" s="90"/>
      <c r="K79" s="90" t="n">
        <f aca="false">K71/$B$72*100</f>
        <v>99.3141915144447</v>
      </c>
      <c r="L79" s="73"/>
      <c r="M79" s="73"/>
      <c r="N79" s="73"/>
      <c r="O79" s="90"/>
      <c r="P79" s="90" t="n">
        <f aca="false">P71/$O$72*100</f>
        <v>96.2625066483348</v>
      </c>
      <c r="Q79" s="90"/>
      <c r="R79" s="90" t="n">
        <f aca="false">R71/$O$72*100</f>
        <v>92.2385535721674</v>
      </c>
      <c r="S79" s="90"/>
      <c r="T79" s="90" t="n">
        <f aca="false">T71/$O$72*100</f>
        <v>85.7250312300264</v>
      </c>
      <c r="U79" s="90"/>
      <c r="V79" s="90" t="n">
        <f aca="false">V71/$O$72*100</f>
        <v>94.2618667130019</v>
      </c>
      <c r="W79" s="90"/>
      <c r="X79" s="90" t="n">
        <f aca="false">X71/$O$72*100</f>
        <v>81.2349530715948</v>
      </c>
      <c r="Y79" s="73"/>
      <c r="Z79" s="73"/>
    </row>
    <row r="80" customFormat="false" ht="12.75" hidden="false" customHeight="false" outlineLevel="0" collapsed="false">
      <c r="B80" s="89" t="n">
        <f aca="false">B72/$B$72*100</f>
        <v>100</v>
      </c>
      <c r="C80" s="90" t="n">
        <f aca="false">C72/$B$72*100</f>
        <v>116.03431635727</v>
      </c>
      <c r="D80" s="90"/>
      <c r="E80" s="90" t="n">
        <f aca="false">E72/$B$72*100</f>
        <v>97.4350098194924</v>
      </c>
      <c r="F80" s="90"/>
      <c r="G80" s="90" t="n">
        <f aca="false">G72/$B$72*100</f>
        <v>112.229659072272</v>
      </c>
      <c r="H80" s="90"/>
      <c r="I80" s="90" t="n">
        <f aca="false">I72/$B$72*100</f>
        <v>102.891896570817</v>
      </c>
      <c r="J80" s="90"/>
      <c r="K80" s="90" t="n">
        <f aca="false">K72/$B$72*100</f>
        <v>103.431502557554</v>
      </c>
      <c r="L80" s="73"/>
      <c r="M80" s="73"/>
      <c r="N80" s="73"/>
      <c r="O80" s="90" t="n">
        <f aca="false">O72/$O$72*100</f>
        <v>100</v>
      </c>
      <c r="P80" s="90" t="n">
        <f aca="false">P72/$O$72*100</f>
        <v>87.1641468701776</v>
      </c>
      <c r="Q80" s="90"/>
      <c r="R80" s="90" t="n">
        <f aca="false">R72/$O$72*100</f>
        <v>88.6168017486361</v>
      </c>
      <c r="S80" s="90"/>
      <c r="T80" s="90" t="n">
        <f aca="false">T72/$O$72*100</f>
        <v>85.8341425463203</v>
      </c>
      <c r="U80" s="90"/>
      <c r="V80" s="90" t="n">
        <f aca="false">V72/$O$72*100</f>
        <v>87.2716131801697</v>
      </c>
      <c r="W80" s="90"/>
      <c r="X80" s="90" t="n">
        <f aca="false">X72/$O$72*100</f>
        <v>86.4388106169487</v>
      </c>
      <c r="Y80" s="73"/>
      <c r="Z80" s="73"/>
    </row>
    <row r="81" customFormat="false" ht="12.75" hidden="false" customHeight="false" outlineLevel="0" collapsed="false">
      <c r="B81" s="89"/>
      <c r="C81" s="90" t="n">
        <f aca="false">C73/$B$72*100</f>
        <v>90.6027738488906</v>
      </c>
      <c r="D81" s="90"/>
      <c r="E81" s="90" t="n">
        <f aca="false">E73/$B$72*100</f>
        <v>108.619832150462</v>
      </c>
      <c r="F81" s="90"/>
      <c r="G81" s="90" t="n">
        <f aca="false">G73/$B$72*100</f>
        <v>109.29635732579</v>
      </c>
      <c r="H81" s="90"/>
      <c r="I81" s="90" t="n">
        <f aca="false">I73/$B$72*100</f>
        <v>111.359841990981</v>
      </c>
      <c r="J81" s="90"/>
      <c r="K81" s="90" t="n">
        <f aca="false">K73/$B$72*100</f>
        <v>96.3377043274454</v>
      </c>
      <c r="L81" s="73"/>
      <c r="M81" s="73"/>
      <c r="N81" s="73"/>
      <c r="O81" s="90"/>
      <c r="P81" s="90" t="n">
        <f aca="false">P73/$O$72*100</f>
        <v>94.0316411107038</v>
      </c>
      <c r="Q81" s="90"/>
      <c r="R81" s="90" t="n">
        <f aca="false">R73/$O$72*100</f>
        <v>85.8601029762792</v>
      </c>
      <c r="S81" s="90"/>
      <c r="T81" s="90" t="n">
        <f aca="false">T73/$O$72*100</f>
        <v>87.0782496597625</v>
      </c>
      <c r="U81" s="90"/>
      <c r="V81" s="90" t="n">
        <f aca="false">V73/$O$72*100</f>
        <v>87.617410233679</v>
      </c>
      <c r="W81" s="90"/>
      <c r="X81" s="90" t="n">
        <f aca="false">X73/$O$72*100</f>
        <v>86.1410087134032</v>
      </c>
      <c r="Y81" s="73"/>
      <c r="Z81" s="73"/>
    </row>
    <row r="82" customFormat="false" ht="12.75" hidden="false" customHeight="false" outlineLevel="0" collapsed="false">
      <c r="B82" s="89" t="n">
        <f aca="false">B74/$B$72*100</f>
        <v>70.651697839992</v>
      </c>
      <c r="C82" s="90" t="n">
        <f aca="false">C74/$B$72*100</f>
        <v>117.747229024765</v>
      </c>
      <c r="D82" s="90"/>
      <c r="E82" s="90" t="n">
        <f aca="false">E74/$B$72*100</f>
        <v>113.435045564968</v>
      </c>
      <c r="F82" s="90"/>
      <c r="G82" s="90" t="n">
        <f aca="false">G74/$B$72*100</f>
        <v>105.221678018775</v>
      </c>
      <c r="H82" s="90"/>
      <c r="I82" s="90" t="n">
        <f aca="false">I74/$B$72*100</f>
        <v>112.255805836185</v>
      </c>
      <c r="J82" s="90"/>
      <c r="K82" s="90" t="n">
        <f aca="false">K74/$B$72*100</f>
        <v>99.7788791901057</v>
      </c>
      <c r="L82" s="73"/>
      <c r="M82" s="73"/>
      <c r="N82" s="73"/>
      <c r="O82" s="90" t="n">
        <f aca="false">O74/$O$72*100</f>
        <v>70.9433642732067</v>
      </c>
      <c r="P82" s="90" t="n">
        <f aca="false">P74/$O$72*100</f>
        <v>91.5650796277847</v>
      </c>
      <c r="Q82" s="90"/>
      <c r="R82" s="90" t="n">
        <f aca="false">R74/$O$72*100</f>
        <v>88.6303911735765</v>
      </c>
      <c r="S82" s="90"/>
      <c r="T82" s="90" t="n">
        <f aca="false">T74/$O$72*100</f>
        <v>86.3645817986912</v>
      </c>
      <c r="U82" s="90"/>
      <c r="V82" s="90" t="n">
        <f aca="false">V74/$O$72*100</f>
        <v>91.5290818712387</v>
      </c>
      <c r="W82" s="90"/>
      <c r="X82" s="90" t="n">
        <f aca="false">X74/$O$72*100</f>
        <v>83.4533388665026</v>
      </c>
      <c r="Y82" s="73"/>
      <c r="Z82" s="73"/>
    </row>
    <row r="83" customFormat="false" ht="12.75" hidden="false" customHeight="false" outlineLevel="0" collapsed="false">
      <c r="B83" s="89"/>
      <c r="C83" s="90" t="n">
        <f aca="false">C75/$B$72*100</f>
        <v>98.7635044303363</v>
      </c>
      <c r="D83" s="90"/>
      <c r="E83" s="90" t="n">
        <f aca="false">E75/$B$72*100</f>
        <v>100.118415648388</v>
      </c>
      <c r="F83" s="90"/>
      <c r="G83" s="90" t="n">
        <f aca="false">G75/$B$72*100</f>
        <v>91.4740978472813</v>
      </c>
      <c r="H83" s="90"/>
      <c r="I83" s="90" t="n">
        <f aca="false">I75/$B$72*100</f>
        <v>91.1095395562234</v>
      </c>
      <c r="J83" s="90"/>
      <c r="K83" s="90" t="n">
        <f aca="false">K75/$B$72*100</f>
        <v>60.8533163390465</v>
      </c>
      <c r="L83" s="73"/>
      <c r="M83" s="73"/>
      <c r="N83" s="73"/>
      <c r="O83" s="90"/>
      <c r="P83" s="90" t="n">
        <f aca="false">P75/$O$72*100</f>
        <v>84.2712109064252</v>
      </c>
      <c r="Q83" s="90"/>
      <c r="R83" s="90" t="n">
        <f aca="false">R75/$O$72*100</f>
        <v>87.1411976381947</v>
      </c>
      <c r="S83" s="90"/>
      <c r="T83" s="90" t="n">
        <f aca="false">T75/$O$72*100</f>
        <v>82.8657035814631</v>
      </c>
      <c r="U83" s="90"/>
      <c r="V83" s="90" t="n">
        <f aca="false">V75/$O$72*100</f>
        <v>91.1564935201808</v>
      </c>
      <c r="W83" s="90"/>
      <c r="X83" s="90" t="n">
        <f aca="false">X75/$O$72*100</f>
        <v>52.4713654589495</v>
      </c>
      <c r="Y83" s="73"/>
      <c r="Z83" s="73"/>
    </row>
    <row r="84" customFormat="false" ht="12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</row>
    <row r="85" customFormat="false" ht="12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</row>
    <row r="100" customFormat="false" ht="14.25" hidden="false" customHeight="false" outlineLevel="0" collapsed="false">
      <c r="B100" s="23"/>
      <c r="C100" s="24" t="n">
        <v>1</v>
      </c>
      <c r="D100" s="24" t="n">
        <v>2</v>
      </c>
      <c r="E100" s="24" t="n">
        <v>3</v>
      </c>
      <c r="F100" s="24" t="n">
        <v>4</v>
      </c>
      <c r="G100" s="24" t="n">
        <v>5</v>
      </c>
      <c r="H100" s="24" t="n">
        <v>6</v>
      </c>
      <c r="I100" s="24" t="n">
        <v>7</v>
      </c>
      <c r="J100" s="24" t="n">
        <v>8</v>
      </c>
      <c r="K100" s="24" t="n">
        <v>9</v>
      </c>
      <c r="L100" s="24" t="n">
        <v>10</v>
      </c>
      <c r="M100" s="24" t="n">
        <v>11</v>
      </c>
      <c r="N100" s="25" t="n">
        <v>12</v>
      </c>
    </row>
    <row r="101" customFormat="false" ht="12.75" hidden="false" customHeight="false" outlineLevel="0" collapsed="false">
      <c r="B101" s="27" t="s">
        <v>19</v>
      </c>
      <c r="C101" s="31" t="s">
        <v>20</v>
      </c>
      <c r="D101" s="31" t="s">
        <v>20</v>
      </c>
      <c r="E101" s="31" t="s">
        <v>20</v>
      </c>
      <c r="F101" s="31" t="s">
        <v>20</v>
      </c>
      <c r="G101" s="31" t="s">
        <v>20</v>
      </c>
      <c r="H101" s="31" t="s">
        <v>20</v>
      </c>
      <c r="I101" s="31" t="s">
        <v>20</v>
      </c>
      <c r="J101" s="31" t="s">
        <v>20</v>
      </c>
      <c r="K101" s="31" t="s">
        <v>20</v>
      </c>
      <c r="L101" s="31" t="s">
        <v>20</v>
      </c>
      <c r="M101" s="31" t="s">
        <v>20</v>
      </c>
      <c r="N101" s="31" t="s">
        <v>20</v>
      </c>
    </row>
    <row r="102" customFormat="false" ht="12.75" hidden="false" customHeight="false" outlineLevel="0" collapsed="false">
      <c r="B102" s="27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</row>
    <row r="103" customFormat="false" ht="12.75" hidden="false" customHeight="false" outlineLevel="0" collapsed="false">
      <c r="B103" s="27" t="s">
        <v>21</v>
      </c>
      <c r="C103" s="31" t="s">
        <v>20</v>
      </c>
      <c r="D103" s="32" t="s">
        <v>2327</v>
      </c>
      <c r="E103" s="33" t="s">
        <v>2328</v>
      </c>
      <c r="F103" s="32" t="s">
        <v>2329</v>
      </c>
      <c r="G103" s="33" t="s">
        <v>2330</v>
      </c>
      <c r="H103" s="32" t="s">
        <v>2331</v>
      </c>
      <c r="I103" s="33" t="s">
        <v>2332</v>
      </c>
      <c r="J103" s="32" t="s">
        <v>2333</v>
      </c>
      <c r="K103" s="33" t="s">
        <v>2334</v>
      </c>
      <c r="L103" s="32" t="s">
        <v>2335</v>
      </c>
      <c r="M103" s="38" t="s">
        <v>2336</v>
      </c>
      <c r="N103" s="31" t="s">
        <v>20</v>
      </c>
    </row>
    <row r="104" customFormat="false" ht="33.75" hidden="false" customHeight="false" outlineLevel="0" collapsed="false">
      <c r="B104" s="27"/>
      <c r="C104" s="31" t="s">
        <v>20</v>
      </c>
      <c r="D104" s="34" t="s">
        <v>2337</v>
      </c>
      <c r="E104" s="35" t="s">
        <v>2338</v>
      </c>
      <c r="F104" s="34" t="s">
        <v>2339</v>
      </c>
      <c r="G104" s="35" t="s">
        <v>2340</v>
      </c>
      <c r="H104" s="34" t="s">
        <v>2341</v>
      </c>
      <c r="I104" s="35" t="s">
        <v>2342</v>
      </c>
      <c r="J104" s="34" t="s">
        <v>2343</v>
      </c>
      <c r="K104" s="35" t="s">
        <v>2344</v>
      </c>
      <c r="L104" s="34" t="s">
        <v>2345</v>
      </c>
      <c r="M104" s="39" t="s">
        <v>2346</v>
      </c>
      <c r="N104" s="31" t="s">
        <v>20</v>
      </c>
    </row>
    <row r="105" customFormat="false" ht="12.75" hidden="false" customHeight="false" outlineLevel="0" collapsed="false">
      <c r="B105" s="27" t="s">
        <v>42</v>
      </c>
      <c r="C105" s="31" t="s">
        <v>20</v>
      </c>
      <c r="D105" s="32" t="s">
        <v>2347</v>
      </c>
      <c r="E105" s="33" t="s">
        <v>2348</v>
      </c>
      <c r="F105" s="32" t="s">
        <v>2349</v>
      </c>
      <c r="G105" s="33" t="s">
        <v>2350</v>
      </c>
      <c r="H105" s="32" t="s">
        <v>2351</v>
      </c>
      <c r="I105" s="33" t="s">
        <v>2352</v>
      </c>
      <c r="J105" s="32" t="s">
        <v>2353</v>
      </c>
      <c r="K105" s="33" t="s">
        <v>2354</v>
      </c>
      <c r="L105" s="32" t="s">
        <v>2355</v>
      </c>
      <c r="M105" s="38" t="s">
        <v>2356</v>
      </c>
      <c r="N105" s="31" t="s">
        <v>20</v>
      </c>
    </row>
    <row r="106" customFormat="false" ht="22.5" hidden="false" customHeight="false" outlineLevel="0" collapsed="false">
      <c r="B106" s="27" t="s">
        <v>53</v>
      </c>
      <c r="C106" s="31" t="s">
        <v>20</v>
      </c>
      <c r="D106" s="34" t="s">
        <v>2357</v>
      </c>
      <c r="E106" s="35" t="s">
        <v>2358</v>
      </c>
      <c r="F106" s="34" t="s">
        <v>2359</v>
      </c>
      <c r="G106" s="35" t="s">
        <v>2360</v>
      </c>
      <c r="H106" s="34" t="s">
        <v>2361</v>
      </c>
      <c r="I106" s="35" t="s">
        <v>2362</v>
      </c>
      <c r="J106" s="34" t="s">
        <v>2363</v>
      </c>
      <c r="K106" s="35" t="s">
        <v>2364</v>
      </c>
      <c r="L106" s="34" t="s">
        <v>2365</v>
      </c>
      <c r="M106" s="39" t="s">
        <v>2366</v>
      </c>
      <c r="N106" s="31" t="s">
        <v>20</v>
      </c>
    </row>
    <row r="107" customFormat="false" ht="12.75" hidden="false" customHeight="false" outlineLevel="0" collapsed="false">
      <c r="B107" s="27" t="s">
        <v>64</v>
      </c>
      <c r="C107" s="31" t="s">
        <v>20</v>
      </c>
      <c r="D107" s="32" t="s">
        <v>2367</v>
      </c>
      <c r="E107" s="33" t="s">
        <v>2368</v>
      </c>
      <c r="F107" s="32" t="s">
        <v>2369</v>
      </c>
      <c r="G107" s="33" t="s">
        <v>2370</v>
      </c>
      <c r="H107" s="32" t="s">
        <v>2371</v>
      </c>
      <c r="I107" s="33" t="s">
        <v>2372</v>
      </c>
      <c r="J107" s="32" t="s">
        <v>2373</v>
      </c>
      <c r="K107" s="32" t="s">
        <v>2374</v>
      </c>
      <c r="L107" s="32" t="s">
        <v>2375</v>
      </c>
      <c r="M107" s="33" t="s">
        <v>2376</v>
      </c>
      <c r="N107" s="31" t="s">
        <v>20</v>
      </c>
    </row>
    <row r="108" customFormat="false" ht="45" hidden="false" customHeight="false" outlineLevel="0" collapsed="false">
      <c r="B108" s="27" t="s">
        <v>75</v>
      </c>
      <c r="C108" s="31" t="s">
        <v>20</v>
      </c>
      <c r="D108" s="34" t="s">
        <v>2377</v>
      </c>
      <c r="E108" s="35" t="s">
        <v>2378</v>
      </c>
      <c r="F108" s="34" t="s">
        <v>2379</v>
      </c>
      <c r="G108" s="35" t="s">
        <v>2380</v>
      </c>
      <c r="H108" s="34" t="s">
        <v>2381</v>
      </c>
      <c r="I108" s="35" t="s">
        <v>2382</v>
      </c>
      <c r="J108" s="34" t="s">
        <v>2383</v>
      </c>
      <c r="K108" s="34" t="s">
        <v>2384</v>
      </c>
      <c r="L108" s="34" t="s">
        <v>2385</v>
      </c>
      <c r="M108" s="39" t="s">
        <v>2386</v>
      </c>
      <c r="N108" s="31" t="s">
        <v>20</v>
      </c>
    </row>
    <row r="109" customFormat="false" ht="12.75" hidden="false" customHeight="false" outlineLevel="0" collapsed="false">
      <c r="B109" s="27" t="s">
        <v>86</v>
      </c>
      <c r="C109" s="31" t="s">
        <v>20</v>
      </c>
      <c r="D109" s="32" t="s">
        <v>2387</v>
      </c>
      <c r="E109" s="33" t="s">
        <v>2388</v>
      </c>
      <c r="F109" s="32" t="s">
        <v>2389</v>
      </c>
      <c r="G109" s="33" t="s">
        <v>2390</v>
      </c>
      <c r="H109" s="32" t="s">
        <v>2391</v>
      </c>
      <c r="I109" s="33" t="s">
        <v>2392</v>
      </c>
      <c r="J109" s="32" t="s">
        <v>2393</v>
      </c>
      <c r="K109" s="33" t="s">
        <v>2394</v>
      </c>
      <c r="L109" s="32" t="s">
        <v>2395</v>
      </c>
      <c r="M109" s="33" t="s">
        <v>2396</v>
      </c>
      <c r="N109" s="31" t="s">
        <v>20</v>
      </c>
    </row>
    <row r="110" customFormat="false" ht="22.5" hidden="false" customHeight="false" outlineLevel="0" collapsed="false">
      <c r="B110" s="27" t="s">
        <v>21</v>
      </c>
      <c r="C110" s="31" t="s">
        <v>20</v>
      </c>
      <c r="D110" s="34" t="s">
        <v>2397</v>
      </c>
      <c r="E110" s="35" t="s">
        <v>2398</v>
      </c>
      <c r="F110" s="34" t="s">
        <v>2399</v>
      </c>
      <c r="G110" s="35" t="s">
        <v>2400</v>
      </c>
      <c r="H110" s="34" t="s">
        <v>2401</v>
      </c>
      <c r="I110" s="35" t="s">
        <v>2402</v>
      </c>
      <c r="J110" s="34" t="s">
        <v>2403</v>
      </c>
      <c r="K110" s="35" t="s">
        <v>2404</v>
      </c>
      <c r="L110" s="34" t="s">
        <v>2405</v>
      </c>
      <c r="M110" s="39" t="s">
        <v>2406</v>
      </c>
      <c r="N110" s="31" t="s">
        <v>20</v>
      </c>
    </row>
    <row r="111" customFormat="false" ht="12.75" hidden="false" customHeight="false" outlineLevel="0" collapsed="false">
      <c r="B111" s="27" t="s">
        <v>53</v>
      </c>
      <c r="C111" s="31" t="s">
        <v>20</v>
      </c>
      <c r="D111" s="32" t="s">
        <v>2407</v>
      </c>
      <c r="E111" s="33" t="s">
        <v>2408</v>
      </c>
      <c r="F111" s="32" t="s">
        <v>2409</v>
      </c>
      <c r="G111" s="33" t="s">
        <v>2410</v>
      </c>
      <c r="H111" s="32" t="s">
        <v>2411</v>
      </c>
      <c r="I111" s="33" t="s">
        <v>2412</v>
      </c>
      <c r="J111" s="32" t="s">
        <v>2413</v>
      </c>
      <c r="K111" s="33" t="s">
        <v>2414</v>
      </c>
      <c r="L111" s="32" t="s">
        <v>2415</v>
      </c>
      <c r="M111" s="33" t="s">
        <v>2416</v>
      </c>
      <c r="N111" s="31" t="s">
        <v>20</v>
      </c>
    </row>
    <row r="112" customFormat="false" ht="33.75" hidden="false" customHeight="false" outlineLevel="0" collapsed="false">
      <c r="B112" s="27" t="s">
        <v>64</v>
      </c>
      <c r="C112" s="31" t="s">
        <v>20</v>
      </c>
      <c r="D112" s="34" t="s">
        <v>2417</v>
      </c>
      <c r="E112" s="35" t="s">
        <v>2418</v>
      </c>
      <c r="F112" s="34" t="s">
        <v>2419</v>
      </c>
      <c r="G112" s="35" t="s">
        <v>2420</v>
      </c>
      <c r="H112" s="34" t="s">
        <v>2421</v>
      </c>
      <c r="I112" s="35" t="s">
        <v>2422</v>
      </c>
      <c r="J112" s="34" t="s">
        <v>2423</v>
      </c>
      <c r="K112" s="35" t="s">
        <v>2424</v>
      </c>
      <c r="L112" s="34" t="s">
        <v>2425</v>
      </c>
      <c r="M112" s="39" t="s">
        <v>2426</v>
      </c>
      <c r="N112" s="31" t="s">
        <v>20</v>
      </c>
    </row>
    <row r="113" customFormat="false" ht="12.75" hidden="false" customHeight="false" outlineLevel="0" collapsed="false">
      <c r="B113" s="27" t="s">
        <v>127</v>
      </c>
      <c r="C113" s="31" t="s">
        <v>20</v>
      </c>
      <c r="D113" s="32" t="s">
        <v>2427</v>
      </c>
      <c r="E113" s="33" t="s">
        <v>2428</v>
      </c>
      <c r="F113" s="32" t="s">
        <v>2429</v>
      </c>
      <c r="G113" s="33" t="s">
        <v>2430</v>
      </c>
      <c r="H113" s="32" t="s">
        <v>2431</v>
      </c>
      <c r="I113" s="33" t="s">
        <v>2432</v>
      </c>
      <c r="J113" s="32" t="s">
        <v>2433</v>
      </c>
      <c r="K113" s="33" t="s">
        <v>2434</v>
      </c>
      <c r="L113" s="32" t="s">
        <v>2435</v>
      </c>
      <c r="M113" s="33" t="s">
        <v>2436</v>
      </c>
      <c r="N113" s="31" t="s">
        <v>20</v>
      </c>
    </row>
    <row r="114" customFormat="false" ht="45" hidden="false" customHeight="false" outlineLevel="0" collapsed="false">
      <c r="B114" s="27" t="s">
        <v>53</v>
      </c>
      <c r="C114" s="31" t="s">
        <v>20</v>
      </c>
      <c r="D114" s="36" t="s">
        <v>2437</v>
      </c>
      <c r="E114" s="35" t="s">
        <v>2438</v>
      </c>
      <c r="F114" s="34" t="s">
        <v>2439</v>
      </c>
      <c r="G114" s="35" t="s">
        <v>2440</v>
      </c>
      <c r="H114" s="34" t="s">
        <v>2441</v>
      </c>
      <c r="I114" s="35" t="s">
        <v>2442</v>
      </c>
      <c r="J114" s="34" t="s">
        <v>2443</v>
      </c>
      <c r="K114" s="35" t="s">
        <v>2444</v>
      </c>
      <c r="L114" s="34" t="s">
        <v>2445</v>
      </c>
      <c r="M114" s="39" t="s">
        <v>2446</v>
      </c>
      <c r="N114" s="31" t="s">
        <v>20</v>
      </c>
    </row>
    <row r="115" customFormat="false" ht="12.75" hidden="false" customHeight="false" outlineLevel="0" collapsed="false">
      <c r="B115" s="37" t="s">
        <v>75</v>
      </c>
      <c r="C115" s="31" t="s">
        <v>20</v>
      </c>
      <c r="D115" s="31" t="s">
        <v>20</v>
      </c>
      <c r="E115" s="31" t="s">
        <v>20</v>
      </c>
      <c r="F115" s="31" t="s">
        <v>20</v>
      </c>
      <c r="G115" s="31" t="s">
        <v>20</v>
      </c>
      <c r="H115" s="31" t="s">
        <v>20</v>
      </c>
      <c r="I115" s="31" t="s">
        <v>20</v>
      </c>
      <c r="J115" s="31" t="s">
        <v>20</v>
      </c>
      <c r="K115" s="31" t="s">
        <v>20</v>
      </c>
      <c r="L115" s="31" t="s">
        <v>20</v>
      </c>
      <c r="M115" s="31" t="s">
        <v>20</v>
      </c>
      <c r="N115" s="31" t="s">
        <v>20</v>
      </c>
    </row>
    <row r="116" customFormat="false" ht="12.75" hidden="false" customHeight="false" outlineLevel="0" collapsed="false">
      <c r="B116" s="37" t="s">
        <v>75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</row>
    <row r="117" customFormat="false" ht="15.75" hidden="false" customHeight="false" outlineLevel="0" collapsed="false">
      <c r="B117" s="22" t="s">
        <v>2447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4.25" hidden="false" customHeight="false" outlineLevel="0" collapsed="false">
      <c r="B118" s="23"/>
      <c r="C118" s="24" t="n">
        <v>1</v>
      </c>
      <c r="D118" s="24" t="n">
        <v>2</v>
      </c>
      <c r="E118" s="24" t="n">
        <v>3</v>
      </c>
      <c r="F118" s="24" t="n">
        <v>4</v>
      </c>
      <c r="G118" s="24" t="n">
        <v>5</v>
      </c>
      <c r="H118" s="24" t="n">
        <v>6</v>
      </c>
      <c r="I118" s="24" t="n">
        <v>7</v>
      </c>
      <c r="J118" s="24" t="n">
        <v>8</v>
      </c>
      <c r="K118" s="24" t="n">
        <v>9</v>
      </c>
      <c r="L118" s="24" t="n">
        <v>10</v>
      </c>
      <c r="M118" s="24" t="n">
        <v>11</v>
      </c>
      <c r="N118" s="25" t="n">
        <v>12</v>
      </c>
    </row>
    <row r="119" customFormat="false" ht="12.75" hidden="false" customHeight="false" outlineLevel="0" collapsed="false">
      <c r="B119" s="27" t="s">
        <v>19</v>
      </c>
      <c r="C119" s="31" t="s">
        <v>20</v>
      </c>
      <c r="D119" s="31" t="s">
        <v>20</v>
      </c>
      <c r="E119" s="31" t="s">
        <v>20</v>
      </c>
      <c r="F119" s="31" t="s">
        <v>20</v>
      </c>
      <c r="G119" s="31" t="s">
        <v>20</v>
      </c>
      <c r="H119" s="31" t="s">
        <v>20</v>
      </c>
      <c r="I119" s="31" t="s">
        <v>20</v>
      </c>
      <c r="J119" s="31" t="s">
        <v>20</v>
      </c>
      <c r="K119" s="31" t="s">
        <v>20</v>
      </c>
      <c r="L119" s="31" t="s">
        <v>20</v>
      </c>
      <c r="M119" s="31" t="s">
        <v>20</v>
      </c>
      <c r="N119" s="31" t="s">
        <v>20</v>
      </c>
    </row>
    <row r="120" customFormat="false" ht="12.75" hidden="false" customHeight="false" outlineLevel="0" collapsed="false">
      <c r="B120" s="27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</row>
    <row r="121" customFormat="false" ht="12.75" hidden="false" customHeight="false" outlineLevel="0" collapsed="false">
      <c r="B121" s="27" t="s">
        <v>21</v>
      </c>
      <c r="C121" s="31" t="s">
        <v>20</v>
      </c>
      <c r="D121" s="32" t="s">
        <v>2448</v>
      </c>
      <c r="E121" s="33" t="s">
        <v>2449</v>
      </c>
      <c r="F121" s="32" t="s">
        <v>2450</v>
      </c>
      <c r="G121" s="33" t="s">
        <v>2451</v>
      </c>
      <c r="H121" s="32" t="s">
        <v>2452</v>
      </c>
      <c r="I121" s="33" t="s">
        <v>2453</v>
      </c>
      <c r="J121" s="32" t="s">
        <v>2454</v>
      </c>
      <c r="K121" s="33" t="s">
        <v>2455</v>
      </c>
      <c r="L121" s="32" t="s">
        <v>2456</v>
      </c>
      <c r="M121" s="38" t="s">
        <v>2457</v>
      </c>
      <c r="N121" s="31" t="s">
        <v>20</v>
      </c>
    </row>
    <row r="122" customFormat="false" ht="56.25" hidden="false" customHeight="false" outlineLevel="0" collapsed="false">
      <c r="B122" s="27"/>
      <c r="C122" s="31" t="s">
        <v>20</v>
      </c>
      <c r="D122" s="34" t="s">
        <v>2458</v>
      </c>
      <c r="E122" s="35" t="s">
        <v>2459</v>
      </c>
      <c r="F122" s="34" t="s">
        <v>2460</v>
      </c>
      <c r="G122" s="35" t="s">
        <v>2461</v>
      </c>
      <c r="H122" s="34" t="s">
        <v>2462</v>
      </c>
      <c r="I122" s="35" t="s">
        <v>2463</v>
      </c>
      <c r="J122" s="34" t="s">
        <v>2464</v>
      </c>
      <c r="K122" s="35" t="s">
        <v>2465</v>
      </c>
      <c r="L122" s="34" t="s">
        <v>2466</v>
      </c>
      <c r="M122" s="39" t="s">
        <v>2467</v>
      </c>
      <c r="N122" s="31" t="s">
        <v>20</v>
      </c>
    </row>
    <row r="123" customFormat="false" ht="12.75" hidden="false" customHeight="false" outlineLevel="0" collapsed="false">
      <c r="B123" s="27" t="s">
        <v>42</v>
      </c>
      <c r="C123" s="31" t="s">
        <v>20</v>
      </c>
      <c r="D123" s="32" t="s">
        <v>2468</v>
      </c>
      <c r="E123" s="33" t="s">
        <v>2469</v>
      </c>
      <c r="F123" s="32" t="s">
        <v>2470</v>
      </c>
      <c r="G123" s="33" t="s">
        <v>2471</v>
      </c>
      <c r="H123" s="32" t="s">
        <v>2472</v>
      </c>
      <c r="I123" s="33" t="s">
        <v>2473</v>
      </c>
      <c r="J123" s="32" t="s">
        <v>2474</v>
      </c>
      <c r="K123" s="33" t="s">
        <v>2475</v>
      </c>
      <c r="L123" s="32" t="s">
        <v>2476</v>
      </c>
      <c r="M123" s="38" t="s">
        <v>2477</v>
      </c>
      <c r="N123" s="31" t="s">
        <v>20</v>
      </c>
    </row>
    <row r="124" customFormat="false" ht="33.75" hidden="false" customHeight="false" outlineLevel="0" collapsed="false">
      <c r="B124" s="27" t="s">
        <v>53</v>
      </c>
      <c r="C124" s="31" t="s">
        <v>20</v>
      </c>
      <c r="D124" s="34" t="s">
        <v>2478</v>
      </c>
      <c r="E124" s="35" t="s">
        <v>2479</v>
      </c>
      <c r="F124" s="34" t="s">
        <v>2480</v>
      </c>
      <c r="G124" s="35" t="s">
        <v>2481</v>
      </c>
      <c r="H124" s="34" t="s">
        <v>2482</v>
      </c>
      <c r="I124" s="35" t="s">
        <v>2483</v>
      </c>
      <c r="J124" s="34" t="s">
        <v>2484</v>
      </c>
      <c r="K124" s="35" t="s">
        <v>2485</v>
      </c>
      <c r="L124" s="34" t="s">
        <v>2486</v>
      </c>
      <c r="M124" s="39" t="s">
        <v>2487</v>
      </c>
      <c r="N124" s="31" t="s">
        <v>20</v>
      </c>
    </row>
    <row r="125" customFormat="false" ht="12.75" hidden="false" customHeight="false" outlineLevel="0" collapsed="false">
      <c r="B125" s="27" t="s">
        <v>64</v>
      </c>
      <c r="C125" s="31" t="s">
        <v>20</v>
      </c>
      <c r="D125" s="32" t="s">
        <v>2488</v>
      </c>
      <c r="E125" s="33" t="s">
        <v>2489</v>
      </c>
      <c r="F125" s="32" t="s">
        <v>2490</v>
      </c>
      <c r="G125" s="33" t="s">
        <v>2491</v>
      </c>
      <c r="H125" s="32" t="s">
        <v>2492</v>
      </c>
      <c r="I125" s="33" t="s">
        <v>2493</v>
      </c>
      <c r="J125" s="32" t="s">
        <v>2494</v>
      </c>
      <c r="K125" s="32" t="s">
        <v>2495</v>
      </c>
      <c r="L125" s="32" t="s">
        <v>2496</v>
      </c>
      <c r="M125" s="33" t="s">
        <v>2497</v>
      </c>
      <c r="N125" s="31" t="s">
        <v>20</v>
      </c>
    </row>
    <row r="126" customFormat="false" ht="33.75" hidden="false" customHeight="false" outlineLevel="0" collapsed="false">
      <c r="B126" s="27" t="s">
        <v>75</v>
      </c>
      <c r="C126" s="31" t="s">
        <v>20</v>
      </c>
      <c r="D126" s="34" t="s">
        <v>2498</v>
      </c>
      <c r="E126" s="35" t="s">
        <v>2499</v>
      </c>
      <c r="F126" s="34" t="s">
        <v>2500</v>
      </c>
      <c r="G126" s="35" t="s">
        <v>2501</v>
      </c>
      <c r="H126" s="34" t="s">
        <v>2502</v>
      </c>
      <c r="I126" s="35" t="s">
        <v>2503</v>
      </c>
      <c r="J126" s="34" t="s">
        <v>2504</v>
      </c>
      <c r="K126" s="34" t="s">
        <v>2505</v>
      </c>
      <c r="L126" s="34" t="s">
        <v>2506</v>
      </c>
      <c r="M126" s="39" t="s">
        <v>2507</v>
      </c>
      <c r="N126" s="31" t="s">
        <v>20</v>
      </c>
    </row>
    <row r="127" customFormat="false" ht="12.75" hidden="false" customHeight="false" outlineLevel="0" collapsed="false">
      <c r="B127" s="27" t="s">
        <v>86</v>
      </c>
      <c r="C127" s="31" t="s">
        <v>20</v>
      </c>
      <c r="D127" s="32" t="s">
        <v>2508</v>
      </c>
      <c r="E127" s="33" t="s">
        <v>2509</v>
      </c>
      <c r="F127" s="32" t="s">
        <v>2510</v>
      </c>
      <c r="G127" s="33" t="s">
        <v>2511</v>
      </c>
      <c r="H127" s="32" t="s">
        <v>2512</v>
      </c>
      <c r="I127" s="33" t="s">
        <v>2513</v>
      </c>
      <c r="J127" s="32" t="s">
        <v>2514</v>
      </c>
      <c r="K127" s="33" t="s">
        <v>2515</v>
      </c>
      <c r="L127" s="32" t="s">
        <v>2516</v>
      </c>
      <c r="M127" s="33" t="s">
        <v>2517</v>
      </c>
      <c r="N127" s="31" t="s">
        <v>20</v>
      </c>
    </row>
    <row r="128" customFormat="false" ht="22.5" hidden="false" customHeight="false" outlineLevel="0" collapsed="false">
      <c r="B128" s="27" t="s">
        <v>21</v>
      </c>
      <c r="C128" s="31" t="s">
        <v>20</v>
      </c>
      <c r="D128" s="34" t="s">
        <v>2518</v>
      </c>
      <c r="E128" s="35" t="s">
        <v>2519</v>
      </c>
      <c r="F128" s="34" t="s">
        <v>2520</v>
      </c>
      <c r="G128" s="35" t="s">
        <v>2521</v>
      </c>
      <c r="H128" s="34" t="s">
        <v>2522</v>
      </c>
      <c r="I128" s="35" t="s">
        <v>2523</v>
      </c>
      <c r="J128" s="34" t="s">
        <v>2524</v>
      </c>
      <c r="K128" s="35" t="s">
        <v>2525</v>
      </c>
      <c r="L128" s="34" t="s">
        <v>2526</v>
      </c>
      <c r="M128" s="39" t="s">
        <v>2527</v>
      </c>
      <c r="N128" s="31" t="s">
        <v>20</v>
      </c>
    </row>
    <row r="129" customFormat="false" ht="12.75" hidden="false" customHeight="false" outlineLevel="0" collapsed="false">
      <c r="B129" s="27" t="s">
        <v>53</v>
      </c>
      <c r="C129" s="31" t="s">
        <v>20</v>
      </c>
      <c r="D129" s="32" t="s">
        <v>2528</v>
      </c>
      <c r="E129" s="33" t="s">
        <v>2529</v>
      </c>
      <c r="F129" s="32" t="s">
        <v>2530</v>
      </c>
      <c r="G129" s="33" t="s">
        <v>2531</v>
      </c>
      <c r="H129" s="32" t="s">
        <v>2532</v>
      </c>
      <c r="I129" s="33" t="s">
        <v>2533</v>
      </c>
      <c r="J129" s="32" t="s">
        <v>2534</v>
      </c>
      <c r="K129" s="33" t="s">
        <v>2535</v>
      </c>
      <c r="L129" s="32" t="s">
        <v>2536</v>
      </c>
      <c r="M129" s="33" t="s">
        <v>2537</v>
      </c>
      <c r="N129" s="31" t="s">
        <v>20</v>
      </c>
    </row>
    <row r="130" customFormat="false" ht="45" hidden="false" customHeight="false" outlineLevel="0" collapsed="false">
      <c r="B130" s="27" t="s">
        <v>64</v>
      </c>
      <c r="C130" s="31" t="s">
        <v>20</v>
      </c>
      <c r="D130" s="34" t="s">
        <v>2538</v>
      </c>
      <c r="E130" s="35" t="s">
        <v>2539</v>
      </c>
      <c r="F130" s="34" t="s">
        <v>2540</v>
      </c>
      <c r="G130" s="35" t="s">
        <v>2541</v>
      </c>
      <c r="H130" s="34" t="s">
        <v>2542</v>
      </c>
      <c r="I130" s="35" t="s">
        <v>2543</v>
      </c>
      <c r="J130" s="34" t="s">
        <v>2544</v>
      </c>
      <c r="K130" s="35" t="s">
        <v>2545</v>
      </c>
      <c r="L130" s="34" t="s">
        <v>2546</v>
      </c>
      <c r="M130" s="39" t="s">
        <v>2547</v>
      </c>
      <c r="N130" s="31" t="s">
        <v>20</v>
      </c>
    </row>
    <row r="131" customFormat="false" ht="12.75" hidden="false" customHeight="false" outlineLevel="0" collapsed="false">
      <c r="B131" s="27" t="s">
        <v>127</v>
      </c>
      <c r="C131" s="31" t="s">
        <v>20</v>
      </c>
      <c r="D131" s="32" t="s">
        <v>2548</v>
      </c>
      <c r="E131" s="33" t="s">
        <v>2549</v>
      </c>
      <c r="F131" s="32" t="s">
        <v>2550</v>
      </c>
      <c r="G131" s="33" t="s">
        <v>2551</v>
      </c>
      <c r="H131" s="32" t="s">
        <v>2552</v>
      </c>
      <c r="I131" s="33" t="s">
        <v>2553</v>
      </c>
      <c r="J131" s="32" t="s">
        <v>2554</v>
      </c>
      <c r="K131" s="33" t="s">
        <v>2555</v>
      </c>
      <c r="L131" s="32" t="s">
        <v>2556</v>
      </c>
      <c r="M131" s="33" t="s">
        <v>2557</v>
      </c>
      <c r="N131" s="31" t="s">
        <v>20</v>
      </c>
    </row>
    <row r="132" customFormat="false" ht="56.25" hidden="false" customHeight="false" outlineLevel="0" collapsed="false">
      <c r="B132" s="27" t="s">
        <v>53</v>
      </c>
      <c r="C132" s="31" t="s">
        <v>20</v>
      </c>
      <c r="D132" s="36" t="s">
        <v>2558</v>
      </c>
      <c r="E132" s="35" t="s">
        <v>2559</v>
      </c>
      <c r="F132" s="34" t="s">
        <v>2560</v>
      </c>
      <c r="G132" s="35" t="s">
        <v>2561</v>
      </c>
      <c r="H132" s="34" t="s">
        <v>2562</v>
      </c>
      <c r="I132" s="35" t="s">
        <v>2563</v>
      </c>
      <c r="J132" s="34" t="s">
        <v>2564</v>
      </c>
      <c r="K132" s="35" t="s">
        <v>2565</v>
      </c>
      <c r="L132" s="34" t="s">
        <v>2566</v>
      </c>
      <c r="M132" s="39" t="s">
        <v>2567</v>
      </c>
      <c r="N132" s="31" t="s">
        <v>20</v>
      </c>
    </row>
    <row r="133" customFormat="false" ht="12.75" hidden="false" customHeight="false" outlineLevel="0" collapsed="false">
      <c r="B133" s="37" t="s">
        <v>75</v>
      </c>
      <c r="C133" s="31" t="s">
        <v>20</v>
      </c>
      <c r="D133" s="31" t="s">
        <v>20</v>
      </c>
      <c r="E133" s="31" t="s">
        <v>20</v>
      </c>
      <c r="F133" s="31" t="s">
        <v>20</v>
      </c>
      <c r="G133" s="31" t="s">
        <v>20</v>
      </c>
      <c r="H133" s="31" t="s">
        <v>20</v>
      </c>
      <c r="I133" s="31" t="s">
        <v>20</v>
      </c>
      <c r="J133" s="31" t="s">
        <v>20</v>
      </c>
      <c r="K133" s="31" t="s">
        <v>20</v>
      </c>
      <c r="L133" s="31" t="s">
        <v>20</v>
      </c>
      <c r="M133" s="31" t="s">
        <v>20</v>
      </c>
      <c r="N133" s="31" t="s">
        <v>20</v>
      </c>
    </row>
    <row r="134" customFormat="false" ht="12.75" hidden="false" customHeight="false" outlineLevel="0" collapsed="false">
      <c r="B134" s="37" t="s">
        <v>75</v>
      </c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</row>
    <row r="135" customFormat="false" ht="15.75" hidden="false" customHeight="false" outlineLevel="0" collapsed="false">
      <c r="B135" s="22" t="s">
        <v>2568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4.25" hidden="false" customHeight="false" outlineLevel="0" collapsed="false">
      <c r="B136" s="23"/>
      <c r="C136" s="24" t="n">
        <v>1</v>
      </c>
      <c r="D136" s="24" t="n">
        <v>2</v>
      </c>
      <c r="E136" s="24" t="n">
        <v>3</v>
      </c>
      <c r="F136" s="24" t="n">
        <v>4</v>
      </c>
      <c r="G136" s="24" t="n">
        <v>5</v>
      </c>
      <c r="H136" s="24" t="n">
        <v>6</v>
      </c>
      <c r="I136" s="24" t="n">
        <v>7</v>
      </c>
      <c r="J136" s="24" t="n">
        <v>8</v>
      </c>
      <c r="K136" s="24" t="n">
        <v>9</v>
      </c>
      <c r="L136" s="24" t="n">
        <v>10</v>
      </c>
      <c r="M136" s="24" t="n">
        <v>11</v>
      </c>
      <c r="N136" s="25" t="n">
        <v>12</v>
      </c>
    </row>
    <row r="137" customFormat="false" ht="12.75" hidden="false" customHeight="false" outlineLevel="0" collapsed="false">
      <c r="B137" s="27" t="s">
        <v>19</v>
      </c>
      <c r="C137" s="31" t="s">
        <v>20</v>
      </c>
      <c r="D137" s="31" t="s">
        <v>20</v>
      </c>
      <c r="E137" s="31" t="s">
        <v>20</v>
      </c>
      <c r="F137" s="31" t="s">
        <v>20</v>
      </c>
      <c r="G137" s="31" t="s">
        <v>20</v>
      </c>
      <c r="H137" s="31" t="s">
        <v>20</v>
      </c>
      <c r="I137" s="31" t="s">
        <v>20</v>
      </c>
      <c r="J137" s="31" t="s">
        <v>20</v>
      </c>
      <c r="K137" s="31" t="s">
        <v>20</v>
      </c>
      <c r="L137" s="31" t="s">
        <v>20</v>
      </c>
      <c r="M137" s="31" t="s">
        <v>20</v>
      </c>
      <c r="N137" s="31" t="s">
        <v>20</v>
      </c>
    </row>
    <row r="138" customFormat="false" ht="12.75" hidden="false" customHeight="false" outlineLevel="0" collapsed="false">
      <c r="B138" s="27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</row>
    <row r="139" customFormat="false" ht="12.75" hidden="false" customHeight="false" outlineLevel="0" collapsed="false">
      <c r="B139" s="27" t="s">
        <v>21</v>
      </c>
      <c r="C139" s="31" t="s">
        <v>20</v>
      </c>
      <c r="D139" s="32" t="s">
        <v>2569</v>
      </c>
      <c r="E139" s="33" t="s">
        <v>2570</v>
      </c>
      <c r="F139" s="32" t="s">
        <v>2571</v>
      </c>
      <c r="G139" s="32" t="s">
        <v>2572</v>
      </c>
      <c r="H139" s="32" t="s">
        <v>2573</v>
      </c>
      <c r="I139" s="47" t="s">
        <v>2574</v>
      </c>
      <c r="J139" s="48" t="s">
        <v>2575</v>
      </c>
      <c r="K139" s="47" t="s">
        <v>2576</v>
      </c>
      <c r="L139" s="32" t="s">
        <v>2577</v>
      </c>
      <c r="M139" s="33" t="s">
        <v>2578</v>
      </c>
      <c r="N139" s="31" t="s">
        <v>20</v>
      </c>
    </row>
    <row r="140" customFormat="false" ht="45" hidden="false" customHeight="false" outlineLevel="0" collapsed="false">
      <c r="B140" s="27"/>
      <c r="C140" s="31" t="s">
        <v>20</v>
      </c>
      <c r="D140" s="34" t="s">
        <v>2579</v>
      </c>
      <c r="E140" s="35" t="s">
        <v>2580</v>
      </c>
      <c r="F140" s="34" t="s">
        <v>2581</v>
      </c>
      <c r="G140" s="34" t="s">
        <v>2582</v>
      </c>
      <c r="H140" s="34" t="s">
        <v>2583</v>
      </c>
      <c r="I140" s="49" t="s">
        <v>2584</v>
      </c>
      <c r="J140" s="50" t="s">
        <v>2585</v>
      </c>
      <c r="K140" s="49" t="s">
        <v>2586</v>
      </c>
      <c r="L140" s="34" t="s">
        <v>2587</v>
      </c>
      <c r="M140" s="35" t="s">
        <v>2588</v>
      </c>
      <c r="N140" s="31" t="s">
        <v>20</v>
      </c>
    </row>
    <row r="141" customFormat="false" ht="12.75" hidden="false" customHeight="false" outlineLevel="0" collapsed="false">
      <c r="B141" s="27" t="s">
        <v>42</v>
      </c>
      <c r="C141" s="31" t="s">
        <v>20</v>
      </c>
      <c r="D141" s="32" t="s">
        <v>2589</v>
      </c>
      <c r="E141" s="33" t="s">
        <v>2590</v>
      </c>
      <c r="F141" s="32" t="s">
        <v>2591</v>
      </c>
      <c r="G141" s="32" t="s">
        <v>2592</v>
      </c>
      <c r="H141" s="32" t="s">
        <v>2593</v>
      </c>
      <c r="I141" s="47" t="s">
        <v>2594</v>
      </c>
      <c r="J141" s="48" t="s">
        <v>2595</v>
      </c>
      <c r="K141" s="47" t="s">
        <v>2596</v>
      </c>
      <c r="L141" s="32" t="s">
        <v>2597</v>
      </c>
      <c r="M141" s="33" t="s">
        <v>2598</v>
      </c>
      <c r="N141" s="31" t="s">
        <v>20</v>
      </c>
    </row>
    <row r="142" customFormat="false" ht="45" hidden="false" customHeight="false" outlineLevel="0" collapsed="false">
      <c r="B142" s="27" t="s">
        <v>53</v>
      </c>
      <c r="C142" s="31" t="s">
        <v>20</v>
      </c>
      <c r="D142" s="34" t="s">
        <v>2599</v>
      </c>
      <c r="E142" s="35" t="s">
        <v>2600</v>
      </c>
      <c r="F142" s="34" t="s">
        <v>2601</v>
      </c>
      <c r="G142" s="34" t="s">
        <v>2602</v>
      </c>
      <c r="H142" s="34" t="s">
        <v>2603</v>
      </c>
      <c r="I142" s="49" t="s">
        <v>2604</v>
      </c>
      <c r="J142" s="50" t="s">
        <v>2605</v>
      </c>
      <c r="K142" s="49" t="s">
        <v>2606</v>
      </c>
      <c r="L142" s="34" t="s">
        <v>2607</v>
      </c>
      <c r="M142" s="35" t="s">
        <v>2608</v>
      </c>
      <c r="N142" s="31" t="s">
        <v>20</v>
      </c>
    </row>
    <row r="143" customFormat="false" ht="12.75" hidden="false" customHeight="false" outlineLevel="0" collapsed="false">
      <c r="B143" s="27" t="s">
        <v>64</v>
      </c>
      <c r="C143" s="31" t="s">
        <v>20</v>
      </c>
      <c r="D143" s="32" t="s">
        <v>2609</v>
      </c>
      <c r="E143" s="33" t="s">
        <v>2610</v>
      </c>
      <c r="F143" s="32" t="s">
        <v>2611</v>
      </c>
      <c r="G143" s="32" t="s">
        <v>2612</v>
      </c>
      <c r="H143" s="32" t="s">
        <v>2613</v>
      </c>
      <c r="I143" s="47" t="s">
        <v>2614</v>
      </c>
      <c r="J143" s="48" t="s">
        <v>2615</v>
      </c>
      <c r="K143" s="51" t="s">
        <v>2616</v>
      </c>
      <c r="L143" s="32" t="s">
        <v>2617</v>
      </c>
      <c r="M143" s="32" t="s">
        <v>2618</v>
      </c>
      <c r="N143" s="31" t="s">
        <v>20</v>
      </c>
    </row>
    <row r="144" customFormat="false" ht="45" hidden="false" customHeight="false" outlineLevel="0" collapsed="false">
      <c r="B144" s="27" t="s">
        <v>75</v>
      </c>
      <c r="C144" s="31" t="s">
        <v>20</v>
      </c>
      <c r="D144" s="34" t="s">
        <v>2619</v>
      </c>
      <c r="E144" s="35" t="s">
        <v>2620</v>
      </c>
      <c r="F144" s="34" t="s">
        <v>2621</v>
      </c>
      <c r="G144" s="34" t="s">
        <v>2622</v>
      </c>
      <c r="H144" s="34" t="s">
        <v>2623</v>
      </c>
      <c r="I144" s="49" t="s">
        <v>2624</v>
      </c>
      <c r="J144" s="50" t="s">
        <v>2625</v>
      </c>
      <c r="K144" s="52" t="s">
        <v>2626</v>
      </c>
      <c r="L144" s="34" t="s">
        <v>2627</v>
      </c>
      <c r="M144" s="34" t="s">
        <v>2628</v>
      </c>
      <c r="N144" s="31" t="s">
        <v>20</v>
      </c>
    </row>
    <row r="145" customFormat="false" ht="12.75" hidden="false" customHeight="false" outlineLevel="0" collapsed="false">
      <c r="B145" s="27" t="s">
        <v>86</v>
      </c>
      <c r="C145" s="31" t="s">
        <v>20</v>
      </c>
      <c r="D145" s="32" t="s">
        <v>2629</v>
      </c>
      <c r="E145" s="33" t="s">
        <v>2630</v>
      </c>
      <c r="F145" s="32" t="s">
        <v>2631</v>
      </c>
      <c r="G145" s="32" t="s">
        <v>2632</v>
      </c>
      <c r="H145" s="32" t="s">
        <v>2633</v>
      </c>
      <c r="I145" s="47" t="s">
        <v>2634</v>
      </c>
      <c r="J145" s="48" t="s">
        <v>2635</v>
      </c>
      <c r="K145" s="51" t="s">
        <v>2636</v>
      </c>
      <c r="L145" s="32" t="s">
        <v>2637</v>
      </c>
      <c r="M145" s="32" t="s">
        <v>2638</v>
      </c>
      <c r="N145" s="31" t="s">
        <v>20</v>
      </c>
    </row>
    <row r="146" customFormat="false" ht="22.5" hidden="false" customHeight="false" outlineLevel="0" collapsed="false">
      <c r="B146" s="27" t="s">
        <v>21</v>
      </c>
      <c r="C146" s="31" t="s">
        <v>20</v>
      </c>
      <c r="D146" s="34" t="s">
        <v>2639</v>
      </c>
      <c r="E146" s="35" t="s">
        <v>2640</v>
      </c>
      <c r="F146" s="34" t="s">
        <v>2641</v>
      </c>
      <c r="G146" s="34" t="s">
        <v>2642</v>
      </c>
      <c r="H146" s="34" t="s">
        <v>2643</v>
      </c>
      <c r="I146" s="49" t="s">
        <v>2644</v>
      </c>
      <c r="J146" s="50" t="s">
        <v>2645</v>
      </c>
      <c r="K146" s="52" t="s">
        <v>2646</v>
      </c>
      <c r="L146" s="34" t="s">
        <v>2647</v>
      </c>
      <c r="M146" s="34" t="s">
        <v>2648</v>
      </c>
      <c r="N146" s="31" t="s">
        <v>20</v>
      </c>
    </row>
    <row r="147" customFormat="false" ht="12.75" hidden="false" customHeight="false" outlineLevel="0" collapsed="false">
      <c r="B147" s="27" t="s">
        <v>53</v>
      </c>
      <c r="C147" s="31" t="s">
        <v>20</v>
      </c>
      <c r="D147" s="32" t="s">
        <v>2649</v>
      </c>
      <c r="E147" s="33" t="s">
        <v>2650</v>
      </c>
      <c r="F147" s="32" t="s">
        <v>2651</v>
      </c>
      <c r="G147" s="32" t="s">
        <v>2652</v>
      </c>
      <c r="H147" s="32" t="s">
        <v>2653</v>
      </c>
      <c r="I147" s="47" t="s">
        <v>2654</v>
      </c>
      <c r="J147" s="48" t="s">
        <v>2655</v>
      </c>
      <c r="K147" s="51" t="s">
        <v>2656</v>
      </c>
      <c r="L147" s="32" t="s">
        <v>2657</v>
      </c>
      <c r="M147" s="32" t="s">
        <v>2658</v>
      </c>
      <c r="N147" s="31" t="s">
        <v>20</v>
      </c>
    </row>
    <row r="148" customFormat="false" ht="33.75" hidden="false" customHeight="false" outlineLevel="0" collapsed="false">
      <c r="B148" s="27" t="s">
        <v>64</v>
      </c>
      <c r="C148" s="31" t="s">
        <v>20</v>
      </c>
      <c r="D148" s="34" t="s">
        <v>2659</v>
      </c>
      <c r="E148" s="35" t="s">
        <v>2660</v>
      </c>
      <c r="F148" s="34" t="s">
        <v>2661</v>
      </c>
      <c r="G148" s="34" t="s">
        <v>2662</v>
      </c>
      <c r="H148" s="34" t="s">
        <v>2663</v>
      </c>
      <c r="I148" s="49" t="s">
        <v>2664</v>
      </c>
      <c r="J148" s="50" t="s">
        <v>2665</v>
      </c>
      <c r="K148" s="52" t="s">
        <v>2666</v>
      </c>
      <c r="L148" s="34" t="s">
        <v>2667</v>
      </c>
      <c r="M148" s="34" t="s">
        <v>2668</v>
      </c>
      <c r="N148" s="31" t="s">
        <v>20</v>
      </c>
    </row>
    <row r="149" customFormat="false" ht="12.75" hidden="false" customHeight="false" outlineLevel="0" collapsed="false">
      <c r="B149" s="27" t="s">
        <v>127</v>
      </c>
      <c r="C149" s="31" t="s">
        <v>20</v>
      </c>
      <c r="D149" s="32" t="s">
        <v>2669</v>
      </c>
      <c r="E149" s="33" t="s">
        <v>2670</v>
      </c>
      <c r="F149" s="32" t="s">
        <v>2671</v>
      </c>
      <c r="G149" s="32" t="s">
        <v>2672</v>
      </c>
      <c r="H149" s="32" t="s">
        <v>2673</v>
      </c>
      <c r="I149" s="47" t="s">
        <v>2674</v>
      </c>
      <c r="J149" s="48" t="s">
        <v>2675</v>
      </c>
      <c r="K149" s="51" t="s">
        <v>2676</v>
      </c>
      <c r="L149" s="32" t="s">
        <v>2677</v>
      </c>
      <c r="M149" s="31" t="s">
        <v>20</v>
      </c>
      <c r="N149" s="31" t="s">
        <v>20</v>
      </c>
    </row>
    <row r="150" customFormat="false" ht="45" hidden="false" customHeight="false" outlineLevel="0" collapsed="false">
      <c r="B150" s="27" t="s">
        <v>53</v>
      </c>
      <c r="C150" s="31" t="s">
        <v>20</v>
      </c>
      <c r="D150" s="36" t="s">
        <v>2678</v>
      </c>
      <c r="E150" s="35" t="s">
        <v>2679</v>
      </c>
      <c r="F150" s="34" t="s">
        <v>2680</v>
      </c>
      <c r="G150" s="34" t="s">
        <v>2681</v>
      </c>
      <c r="H150" s="34" t="s">
        <v>2682</v>
      </c>
      <c r="I150" s="53" t="s">
        <v>2683</v>
      </c>
      <c r="J150" s="50" t="s">
        <v>2684</v>
      </c>
      <c r="K150" s="52" t="s">
        <v>2685</v>
      </c>
      <c r="L150" s="34" t="s">
        <v>2686</v>
      </c>
      <c r="M150" s="31" t="s">
        <v>20</v>
      </c>
      <c r="N150" s="31" t="s">
        <v>20</v>
      </c>
    </row>
    <row r="151" customFormat="false" ht="12.75" hidden="false" customHeight="false" outlineLevel="0" collapsed="false">
      <c r="B151" s="37" t="s">
        <v>75</v>
      </c>
      <c r="C151" s="31" t="s">
        <v>20</v>
      </c>
      <c r="D151" s="31" t="s">
        <v>20</v>
      </c>
      <c r="E151" s="31" t="s">
        <v>20</v>
      </c>
      <c r="F151" s="31" t="s">
        <v>20</v>
      </c>
      <c r="G151" s="31" t="s">
        <v>20</v>
      </c>
      <c r="H151" s="31" t="s">
        <v>20</v>
      </c>
      <c r="I151" s="31" t="s">
        <v>20</v>
      </c>
      <c r="J151" s="31" t="s">
        <v>20</v>
      </c>
      <c r="K151" s="31" t="s">
        <v>20</v>
      </c>
      <c r="L151" s="31" t="s">
        <v>20</v>
      </c>
      <c r="M151" s="31" t="s">
        <v>20</v>
      </c>
      <c r="N151" s="31" t="s">
        <v>20</v>
      </c>
    </row>
    <row r="152" customFormat="false" ht="12.75" hidden="false" customHeight="false" outlineLevel="0" collapsed="false">
      <c r="B152" s="37" t="s">
        <v>75</v>
      </c>
      <c r="C152" s="31" t="s">
        <v>20</v>
      </c>
      <c r="D152" s="31"/>
      <c r="E152" s="31"/>
      <c r="F152" s="31"/>
      <c r="G152" s="31"/>
      <c r="H152" s="31"/>
      <c r="I152" s="31"/>
      <c r="J152" s="31" t="s">
        <v>20</v>
      </c>
      <c r="K152" s="31" t="s">
        <v>20</v>
      </c>
      <c r="L152" s="31" t="s">
        <v>20</v>
      </c>
      <c r="M152" s="31" t="s">
        <v>20</v>
      </c>
      <c r="N152" s="31" t="s">
        <v>20</v>
      </c>
    </row>
  </sheetData>
  <mergeCells count="135"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B103:B104"/>
    <mergeCell ref="C103:C104"/>
    <mergeCell ref="N103:N104"/>
    <mergeCell ref="B105:B106"/>
    <mergeCell ref="C105:C106"/>
    <mergeCell ref="N105:N106"/>
    <mergeCell ref="B107:B108"/>
    <mergeCell ref="C107:C108"/>
    <mergeCell ref="N107:N108"/>
    <mergeCell ref="B109:B110"/>
    <mergeCell ref="C109:C110"/>
    <mergeCell ref="N109:N110"/>
    <mergeCell ref="B111:B112"/>
    <mergeCell ref="C111:C112"/>
    <mergeCell ref="N111:N112"/>
    <mergeCell ref="B113:B114"/>
    <mergeCell ref="C113:C114"/>
    <mergeCell ref="N113:N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B117:N117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B121:B122"/>
    <mergeCell ref="C121:C122"/>
    <mergeCell ref="N121:N122"/>
    <mergeCell ref="B123:B124"/>
    <mergeCell ref="C123:C124"/>
    <mergeCell ref="N123:N124"/>
    <mergeCell ref="B125:B126"/>
    <mergeCell ref="C125:C126"/>
    <mergeCell ref="N125:N126"/>
    <mergeCell ref="B127:B128"/>
    <mergeCell ref="C127:C128"/>
    <mergeCell ref="N127:N128"/>
    <mergeCell ref="B129:B130"/>
    <mergeCell ref="C129:C130"/>
    <mergeCell ref="N129:N130"/>
    <mergeCell ref="B131:B132"/>
    <mergeCell ref="C131:C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B135:N135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B139:B140"/>
    <mergeCell ref="C139:C140"/>
    <mergeCell ref="N139:N140"/>
    <mergeCell ref="B141:B142"/>
    <mergeCell ref="C141:C142"/>
    <mergeCell ref="N141:N142"/>
    <mergeCell ref="B143:B144"/>
    <mergeCell ref="C143:C144"/>
    <mergeCell ref="N143:N144"/>
    <mergeCell ref="B145:B146"/>
    <mergeCell ref="C145:C146"/>
    <mergeCell ref="N145:N146"/>
    <mergeCell ref="B147:B148"/>
    <mergeCell ref="C147:C148"/>
    <mergeCell ref="N147:N148"/>
    <mergeCell ref="B149:B150"/>
    <mergeCell ref="C149:C150"/>
    <mergeCell ref="M149:M150"/>
    <mergeCell ref="N149:N150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21</v>
      </c>
      <c r="O1" s="73" t="s">
        <v>402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1734.14428710938</v>
      </c>
      <c r="C4" s="72" t="n">
        <v>3736.78442382813</v>
      </c>
      <c r="D4" s="72" t="n">
        <v>3962.35034179688</v>
      </c>
      <c r="E4" s="72" t="n">
        <v>3588.17529296875</v>
      </c>
      <c r="F4" s="72" t="n">
        <v>2675.55224609375</v>
      </c>
      <c r="G4" s="72" t="n">
        <v>3784.21069335938</v>
      </c>
      <c r="H4" s="72" t="n">
        <v>3765.00366210938</v>
      </c>
      <c r="I4" s="72" t="n">
        <v>3737.82885742188</v>
      </c>
      <c r="J4" s="72" t="n">
        <v>3478.71704101563</v>
      </c>
      <c r="K4" s="72" t="n">
        <v>2905.55712890625</v>
      </c>
      <c r="L4" s="72" t="n">
        <v>1269.13159179688</v>
      </c>
      <c r="O4" s="72" t="n">
        <v>1454.98913574219</v>
      </c>
      <c r="P4" s="72" t="n">
        <v>3756.89477539063</v>
      </c>
      <c r="Q4" s="72" t="n">
        <v>3939.87036132813</v>
      </c>
      <c r="R4" s="72" t="n">
        <v>4107.86376953125</v>
      </c>
      <c r="S4" s="72" t="n">
        <v>4043.7314453125</v>
      </c>
      <c r="T4" s="72" t="n">
        <v>3767.38256835938</v>
      </c>
      <c r="U4" s="72" t="n">
        <v>3747.94506835938</v>
      </c>
      <c r="V4" s="72" t="n">
        <v>3884.35278320313</v>
      </c>
      <c r="W4" s="72" t="n">
        <v>3559.59252929688</v>
      </c>
      <c r="X4" s="72" t="n">
        <v>3710.74194335938</v>
      </c>
      <c r="Y4" s="72" t="n">
        <v>1261.39733886719</v>
      </c>
    </row>
    <row r="5" customFormat="false" ht="12.75" hidden="false" customHeight="false" outlineLevel="0" collapsed="false">
      <c r="B5" s="72" t="n">
        <v>3108.95556640625</v>
      </c>
      <c r="C5" s="72" t="n">
        <v>4018.0498046875</v>
      </c>
      <c r="D5" s="72" t="n">
        <v>3929.13330078125</v>
      </c>
      <c r="E5" s="72" t="n">
        <v>3869.8271484375</v>
      </c>
      <c r="F5" s="72" t="n">
        <v>3890.48974609375</v>
      </c>
      <c r="G5" s="72" t="n">
        <v>4017.05810546875</v>
      </c>
      <c r="H5" s="72" t="n">
        <v>3831.90551757813</v>
      </c>
      <c r="I5" s="72" t="n">
        <v>2560.50048828125</v>
      </c>
      <c r="J5" s="72" t="n">
        <v>2912.95947265625</v>
      </c>
      <c r="K5" s="72" t="n">
        <v>3368.328125</v>
      </c>
      <c r="L5" s="72" t="n">
        <v>3080.123046875</v>
      </c>
      <c r="O5" s="72" t="n">
        <v>4370.76904296875</v>
      </c>
      <c r="P5" s="72" t="n">
        <v>3097.19409179688</v>
      </c>
      <c r="Q5" s="72" t="n">
        <v>3149.63037109375</v>
      </c>
      <c r="R5" s="72" t="n">
        <v>4180.8955078125</v>
      </c>
      <c r="S5" s="72" t="n">
        <v>3833.52734375</v>
      </c>
      <c r="T5" s="72" t="n">
        <v>3918.7685546875</v>
      </c>
      <c r="U5" s="72" t="n">
        <v>3880.48046875</v>
      </c>
      <c r="V5" s="72" t="n">
        <v>3909.64575195313</v>
      </c>
      <c r="W5" s="72" t="n">
        <v>3896.29125976563</v>
      </c>
      <c r="X5" s="72" t="n">
        <v>4404.1513671875</v>
      </c>
      <c r="Y5" s="72" t="n">
        <v>3590.03979492188</v>
      </c>
    </row>
    <row r="6" customFormat="false" ht="12.75" hidden="false" customHeight="false" outlineLevel="0" collapsed="false">
      <c r="B6" s="72" t="n">
        <v>4108.6953125</v>
      </c>
      <c r="C6" s="72" t="n">
        <v>4258.8818359375</v>
      </c>
      <c r="D6" s="72" t="n">
        <v>4092.26416015625</v>
      </c>
      <c r="E6" s="72" t="n">
        <v>3993.05053710938</v>
      </c>
      <c r="F6" s="72" t="n">
        <v>3513.25952148438</v>
      </c>
      <c r="G6" s="72" t="n">
        <v>3577.52734375</v>
      </c>
      <c r="H6" s="72" t="n">
        <v>3930.48803710938</v>
      </c>
      <c r="I6" s="72" t="n">
        <v>2836.16674804688</v>
      </c>
      <c r="J6" s="72" t="n">
        <v>2707.314453125</v>
      </c>
      <c r="K6" s="72" t="n">
        <v>3683.27685546875</v>
      </c>
      <c r="L6" s="72" t="n">
        <v>3435.69506835938</v>
      </c>
      <c r="O6" s="72" t="n">
        <v>5080.7666015625</v>
      </c>
      <c r="P6" s="72" t="n">
        <v>4561.20361328125</v>
      </c>
      <c r="Q6" s="72" t="n">
        <v>4553.60009765625</v>
      </c>
      <c r="R6" s="72" t="n">
        <v>4028.81640625</v>
      </c>
      <c r="S6" s="72" t="n">
        <v>4191.57958984375</v>
      </c>
      <c r="T6" s="72" t="n">
        <v>3844.92163085938</v>
      </c>
      <c r="U6" s="72" t="n">
        <v>3858.07446289063</v>
      </c>
      <c r="V6" s="72" t="n">
        <v>3161.77587890625</v>
      </c>
      <c r="W6" s="72" t="n">
        <v>3369.06298828125</v>
      </c>
      <c r="X6" s="72" t="n">
        <v>4177.66455078125</v>
      </c>
      <c r="Y6" s="72" t="n">
        <v>3764.88549804688</v>
      </c>
    </row>
    <row r="7" customFormat="false" ht="12.75" hidden="false" customHeight="false" outlineLevel="0" collapsed="false">
      <c r="B7" s="72" t="n">
        <v>3962.52490234375</v>
      </c>
      <c r="C7" s="72" t="n">
        <v>4408.07275390625</v>
      </c>
      <c r="D7" s="72" t="n">
        <v>4102.54736328125</v>
      </c>
      <c r="E7" s="72" t="n">
        <v>4036.03076171875</v>
      </c>
      <c r="F7" s="72" t="n">
        <v>4038.57080078125</v>
      </c>
      <c r="G7" s="72" t="n">
        <v>3592.81298828125</v>
      </c>
      <c r="H7" s="72" t="n">
        <v>3744.21069335938</v>
      </c>
      <c r="I7" s="72" t="n">
        <v>3807.78955078125</v>
      </c>
      <c r="J7" s="72" t="n">
        <v>3742.72290039063</v>
      </c>
      <c r="K7" s="72" t="n">
        <v>4207.767578125</v>
      </c>
      <c r="L7" s="72" t="n">
        <v>3701.2587890625</v>
      </c>
      <c r="O7" s="72" t="n">
        <v>4319.35546875</v>
      </c>
      <c r="P7" s="72" t="n">
        <v>5371.244140625</v>
      </c>
      <c r="Q7" s="72" t="n">
        <v>4110.4814453125</v>
      </c>
      <c r="R7" s="72" t="n">
        <v>2272.94067382813</v>
      </c>
      <c r="S7" s="72" t="n">
        <v>1931.71789550781</v>
      </c>
      <c r="T7" s="72" t="n">
        <v>3538.2177734375</v>
      </c>
      <c r="U7" s="72" t="n">
        <v>3252.93481445313</v>
      </c>
      <c r="V7" s="72" t="n">
        <v>3623.47802734375</v>
      </c>
      <c r="W7" s="72" t="n">
        <v>3896.13208007813</v>
      </c>
      <c r="X7" s="72" t="n">
        <v>4423.03857421875</v>
      </c>
      <c r="Y7" s="72" t="n">
        <v>3870.720703125</v>
      </c>
    </row>
    <row r="8" customFormat="false" ht="12.75" hidden="false" customHeight="false" outlineLevel="0" collapsed="false">
      <c r="B8" s="72" t="n">
        <v>3211.09301757813</v>
      </c>
      <c r="C8" s="72" t="n">
        <v>4077.1240234375</v>
      </c>
      <c r="D8" s="72" t="n">
        <v>2425.83837890625</v>
      </c>
      <c r="E8" s="72" t="n">
        <v>4267.26513671875</v>
      </c>
      <c r="F8" s="72" t="n">
        <v>4084.119140625</v>
      </c>
      <c r="G8" s="72" t="n">
        <v>3928.1171875</v>
      </c>
      <c r="H8" s="72" t="n">
        <v>3886.681640625</v>
      </c>
      <c r="I8" s="72" t="n">
        <v>4158.22998046875</v>
      </c>
      <c r="J8" s="72" t="n">
        <v>4149.75927734375</v>
      </c>
      <c r="K8" s="72" t="n">
        <v>3882.92602539063</v>
      </c>
      <c r="L8" s="72" t="n">
        <v>3314.11279296875</v>
      </c>
      <c r="O8" s="72" t="n">
        <v>3657.45483398438</v>
      </c>
      <c r="P8" s="72" t="n">
        <v>4391.29443359375</v>
      </c>
      <c r="Q8" s="72" t="n">
        <v>4229.6728515625</v>
      </c>
      <c r="R8" s="72" t="n">
        <v>4276.619140625</v>
      </c>
      <c r="S8" s="72" t="n">
        <v>3840.37744140625</v>
      </c>
      <c r="T8" s="72" t="n">
        <v>3513.779296875</v>
      </c>
      <c r="U8" s="72" t="n">
        <v>3893.87426757813</v>
      </c>
      <c r="V8" s="72" t="n">
        <v>3825.99267578125</v>
      </c>
      <c r="W8" s="72" t="n">
        <v>3734.7294921875</v>
      </c>
      <c r="X8" s="72" t="n">
        <v>4079.8203125</v>
      </c>
      <c r="Y8" s="72" t="n">
        <v>3524.46362304688</v>
      </c>
    </row>
    <row r="9" customFormat="false" ht="12.75" hidden="false" customHeight="false" outlineLevel="0" collapsed="false">
      <c r="B9" s="72" t="n">
        <v>1612.97766113281</v>
      </c>
      <c r="C9" s="72" t="n">
        <v>3287.46459960938</v>
      </c>
      <c r="D9" s="72" t="n">
        <v>3643.62866210938</v>
      </c>
      <c r="E9" s="72" t="n">
        <v>3845.6357421875</v>
      </c>
      <c r="F9" s="72" t="n">
        <v>3701.60571289063</v>
      </c>
      <c r="G9" s="72" t="n">
        <v>3059.98217773438</v>
      </c>
      <c r="H9" s="72" t="n">
        <v>3388.21044921875</v>
      </c>
      <c r="I9" s="72" t="n">
        <v>3856.025390625</v>
      </c>
      <c r="J9" s="72" t="n">
        <v>3423.48461914063</v>
      </c>
      <c r="K9" s="72" t="n">
        <v>3179.58911132813</v>
      </c>
      <c r="L9" s="72" t="n">
        <v>1596.00939941406</v>
      </c>
      <c r="O9" s="72" t="n">
        <v>1892.98583984375</v>
      </c>
      <c r="P9" s="72" t="n">
        <v>3553.18090820313</v>
      </c>
      <c r="Q9" s="72" t="n">
        <v>3838.6923828125</v>
      </c>
      <c r="R9" s="72" t="n">
        <v>3987.51879882813</v>
      </c>
      <c r="S9" s="72" t="n">
        <v>3802.72583007813</v>
      </c>
      <c r="T9" s="72" t="n">
        <v>3787.04174804688</v>
      </c>
      <c r="U9" s="72" t="n">
        <v>3541.21826171875</v>
      </c>
      <c r="V9" s="72" t="n">
        <v>3478.962890625</v>
      </c>
      <c r="W9" s="72" t="n">
        <v>3461.0732421875</v>
      </c>
      <c r="X9" s="72" t="n">
        <v>2286.17333984375</v>
      </c>
      <c r="Y9" s="72" t="n">
        <v>1571.104980468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329.068359375</v>
      </c>
      <c r="C12" s="72" t="n">
        <v>12765.640625</v>
      </c>
      <c r="D12" s="72" t="n">
        <v>14649.5458984375</v>
      </c>
      <c r="E12" s="72" t="n">
        <v>15001.4677734375</v>
      </c>
      <c r="F12" s="72" t="n">
        <v>4848.99755859375</v>
      </c>
      <c r="G12" s="72" t="n">
        <v>15422.36328125</v>
      </c>
      <c r="H12" s="72" t="n">
        <v>14591.4462890625</v>
      </c>
      <c r="I12" s="72" t="n">
        <v>12142.4423828125</v>
      </c>
      <c r="J12" s="72" t="n">
        <v>10640.0810546875</v>
      </c>
      <c r="K12" s="72" t="n">
        <v>5125.5478515625</v>
      </c>
      <c r="L12" s="72" t="n">
        <v>974.349609375</v>
      </c>
      <c r="O12" s="72" t="n">
        <v>930.51025390625</v>
      </c>
      <c r="P12" s="72" t="n">
        <v>15056.3994140625</v>
      </c>
      <c r="Q12" s="72" t="n">
        <v>15235.2421875</v>
      </c>
      <c r="R12" s="72" t="n">
        <v>17146.958984375</v>
      </c>
      <c r="S12" s="72" t="n">
        <v>16492.431640625</v>
      </c>
      <c r="T12" s="72" t="n">
        <v>15122.9345703125</v>
      </c>
      <c r="U12" s="72" t="n">
        <v>15683.2509765625</v>
      </c>
      <c r="V12" s="72" t="n">
        <v>15698.1748046875</v>
      </c>
      <c r="W12" s="72" t="n">
        <v>14004.998046875</v>
      </c>
      <c r="X12" s="72" t="n">
        <v>13358.38671875</v>
      </c>
      <c r="Y12" s="72" t="n">
        <v>857.72900390625</v>
      </c>
    </row>
    <row r="13" customFormat="false" ht="12.75" hidden="false" customHeight="false" outlineLevel="0" collapsed="false">
      <c r="B13" s="72" t="n">
        <v>3395.99853515625</v>
      </c>
      <c r="C13" s="72" t="n">
        <v>14056.5234375</v>
      </c>
      <c r="D13" s="72" t="n">
        <v>12179.4580078125</v>
      </c>
      <c r="E13" s="72" t="n">
        <v>14883.7783203125</v>
      </c>
      <c r="F13" s="72" t="n">
        <v>14752.26171875</v>
      </c>
      <c r="G13" s="72" t="n">
        <v>14851.068359375</v>
      </c>
      <c r="H13" s="72" t="n">
        <v>13535.0234375</v>
      </c>
      <c r="I13" s="72" t="n">
        <v>2584.63671875</v>
      </c>
      <c r="J13" s="72" t="n">
        <v>2965.07421875</v>
      </c>
      <c r="K13" s="72" t="n">
        <v>7954.07763671875</v>
      </c>
      <c r="L13" s="72" t="n">
        <v>5121.31689453125</v>
      </c>
      <c r="O13" s="72" t="n">
        <v>4157.365234375</v>
      </c>
      <c r="P13" s="72" t="n">
        <v>11320.630859375</v>
      </c>
      <c r="Q13" s="72" t="n">
        <v>11165.66015625</v>
      </c>
      <c r="R13" s="72" t="n">
        <v>17050.29296875</v>
      </c>
      <c r="S13" s="72" t="n">
        <v>16692.40234375</v>
      </c>
      <c r="T13" s="72" t="n">
        <v>17868.6484375</v>
      </c>
      <c r="U13" s="72" t="n">
        <v>17410.5546875</v>
      </c>
      <c r="V13" s="72" t="n">
        <v>15640.5205078125</v>
      </c>
      <c r="W13" s="72" t="n">
        <v>15221.443359375</v>
      </c>
      <c r="X13" s="72" t="n">
        <v>17304.634765625</v>
      </c>
      <c r="Y13" s="72" t="n">
        <v>12337.404296875</v>
      </c>
    </row>
    <row r="14" customFormat="false" ht="12.75" hidden="false" customHeight="false" outlineLevel="0" collapsed="false">
      <c r="B14" s="72" t="n">
        <v>17747.576171875</v>
      </c>
      <c r="C14" s="72" t="n">
        <v>16900.205078125</v>
      </c>
      <c r="D14" s="72" t="n">
        <v>16096.1240234375</v>
      </c>
      <c r="E14" s="72" t="n">
        <v>14951.619140625</v>
      </c>
      <c r="F14" s="72" t="n">
        <v>13445.427734375</v>
      </c>
      <c r="G14" s="72" t="n">
        <v>13947.8271484375</v>
      </c>
      <c r="H14" s="72" t="n">
        <v>14197.0009765625</v>
      </c>
      <c r="I14" s="72" t="n">
        <v>4191.73681640625</v>
      </c>
      <c r="J14" s="72" t="n">
        <v>3720.87963867188</v>
      </c>
      <c r="K14" s="72" t="n">
        <v>10708.53515625</v>
      </c>
      <c r="L14" s="72" t="n">
        <v>7745.25146484375</v>
      </c>
      <c r="O14" s="72" t="n">
        <v>19149.0859375</v>
      </c>
      <c r="P14" s="72" t="n">
        <v>19132.34375</v>
      </c>
      <c r="Q14" s="72" t="n">
        <v>19212.982421875</v>
      </c>
      <c r="R14" s="72" t="n">
        <v>18291.232421875</v>
      </c>
      <c r="S14" s="72" t="n">
        <v>17705.326171875</v>
      </c>
      <c r="T14" s="72" t="n">
        <v>17035.138671875</v>
      </c>
      <c r="U14" s="72" t="n">
        <v>17527.6171875</v>
      </c>
      <c r="V14" s="72" t="n">
        <v>9479.8408203125</v>
      </c>
      <c r="W14" s="72" t="n">
        <v>9126.8212890625</v>
      </c>
      <c r="X14" s="72" t="n">
        <v>16506.42578125</v>
      </c>
      <c r="Y14" s="72" t="n">
        <v>12511.4599609375</v>
      </c>
    </row>
    <row r="15" customFormat="false" ht="12.75" hidden="false" customHeight="false" outlineLevel="0" collapsed="false">
      <c r="B15" s="72" t="n">
        <v>16289.6943359375</v>
      </c>
      <c r="C15" s="72" t="n">
        <v>17451.3671875</v>
      </c>
      <c r="D15" s="72" t="n">
        <v>15829.8193359375</v>
      </c>
      <c r="E15" s="72" t="n">
        <v>15920.4775390625</v>
      </c>
      <c r="F15" s="72" t="n">
        <v>14154.5791015625</v>
      </c>
      <c r="G15" s="72" t="n">
        <v>13439.9443359375</v>
      </c>
      <c r="H15" s="72" t="n">
        <v>13947.06640625</v>
      </c>
      <c r="I15" s="72" t="n">
        <v>13741.857421875</v>
      </c>
      <c r="J15" s="72" t="n">
        <v>13045.646484375</v>
      </c>
      <c r="K15" s="72" t="n">
        <v>13309.6318359375</v>
      </c>
      <c r="L15" s="72" t="n">
        <v>11341.1298828125</v>
      </c>
      <c r="O15" s="72" t="n">
        <v>17557.673828125</v>
      </c>
      <c r="P15" s="72" t="n">
        <v>13987.8994140625</v>
      </c>
      <c r="Q15" s="72" t="n">
        <v>12908.1298828125</v>
      </c>
      <c r="R15" s="72" t="n">
        <v>2558.23193359375</v>
      </c>
      <c r="S15" s="72" t="n">
        <v>2278.91455078125</v>
      </c>
      <c r="T15" s="72" t="n">
        <v>11792.685546875</v>
      </c>
      <c r="U15" s="72" t="n">
        <v>7645.4306640625</v>
      </c>
      <c r="V15" s="72" t="n">
        <v>14293.728515625</v>
      </c>
      <c r="W15" s="72" t="n">
        <v>14324.2783203125</v>
      </c>
      <c r="X15" s="72" t="n">
        <v>17022.49609375</v>
      </c>
      <c r="Y15" s="72" t="n">
        <v>14360.26953125</v>
      </c>
    </row>
    <row r="16" customFormat="false" ht="12.75" hidden="false" customHeight="false" outlineLevel="0" collapsed="false">
      <c r="B16" s="72" t="n">
        <v>2586.47729492188</v>
      </c>
      <c r="C16" s="72" t="n">
        <v>15586.830078125</v>
      </c>
      <c r="D16" s="72" t="n">
        <v>2003.25512695313</v>
      </c>
      <c r="E16" s="72" t="n">
        <v>13454.595703125</v>
      </c>
      <c r="F16" s="72" t="n">
        <v>12176.17578125</v>
      </c>
      <c r="G16" s="72" t="n">
        <v>13265.30859375</v>
      </c>
      <c r="H16" s="72" t="n">
        <v>14087.2646484375</v>
      </c>
      <c r="I16" s="72" t="n">
        <v>14222.2265625</v>
      </c>
      <c r="J16" s="72" t="n">
        <v>13622.3828125</v>
      </c>
      <c r="K16" s="72" t="n">
        <v>15568.7021484375</v>
      </c>
      <c r="L16" s="72" t="n">
        <v>11420.8525390625</v>
      </c>
      <c r="O16" s="72" t="n">
        <v>3664.958984375</v>
      </c>
      <c r="P16" s="72" t="n">
        <v>19706.228515625</v>
      </c>
      <c r="Q16" s="72" t="n">
        <v>20041.869140625</v>
      </c>
      <c r="R16" s="72" t="n">
        <v>18498.19921875</v>
      </c>
      <c r="S16" s="72" t="n">
        <v>16587.068359375</v>
      </c>
      <c r="T16" s="72" t="n">
        <v>11739.6337890625</v>
      </c>
      <c r="U16" s="72" t="n">
        <v>12528.7158203125</v>
      </c>
      <c r="V16" s="72" t="n">
        <v>15488.6630859375</v>
      </c>
      <c r="W16" s="72" t="n">
        <v>14369.736328125</v>
      </c>
      <c r="X16" s="72" t="n">
        <v>9565.3154296875</v>
      </c>
      <c r="Y16" s="72" t="n">
        <v>6948.25390625</v>
      </c>
    </row>
    <row r="17" customFormat="false" ht="12.75" hidden="false" customHeight="false" outlineLevel="0" collapsed="false">
      <c r="B17" s="72" t="n">
        <v>872.811767578125</v>
      </c>
      <c r="C17" s="72" t="n">
        <v>10063.720703125</v>
      </c>
      <c r="D17" s="72" t="n">
        <v>13334.6171875</v>
      </c>
      <c r="E17" s="72" t="n">
        <v>12039.103515625</v>
      </c>
      <c r="F17" s="72" t="n">
        <v>11360.9013671875</v>
      </c>
      <c r="G17" s="72" t="n">
        <v>10832.2900390625</v>
      </c>
      <c r="H17" s="72" t="n">
        <v>11320.0400390625</v>
      </c>
      <c r="I17" s="72" t="n">
        <v>13253.873046875</v>
      </c>
      <c r="J17" s="72" t="n">
        <v>11154.03125</v>
      </c>
      <c r="K17" s="72" t="n">
        <v>10072.3876953125</v>
      </c>
      <c r="L17" s="72" t="n">
        <v>1184.87512207031</v>
      </c>
      <c r="O17" s="72" t="n">
        <v>1116.96118164063</v>
      </c>
      <c r="P17" s="72" t="n">
        <v>8658.431640625</v>
      </c>
      <c r="Q17" s="72" t="n">
        <v>14055.6787109375</v>
      </c>
      <c r="R17" s="72" t="n">
        <v>15716.3662109375</v>
      </c>
      <c r="S17" s="72" t="n">
        <v>14125.6669921875</v>
      </c>
      <c r="T17" s="72" t="n">
        <v>12363.3955078125</v>
      </c>
      <c r="U17" s="72" t="n">
        <v>10285.732421875</v>
      </c>
      <c r="V17" s="72" t="n">
        <v>13130.658203125</v>
      </c>
      <c r="W17" s="72" t="n">
        <v>12521.5732421875</v>
      </c>
      <c r="X17" s="72" t="n">
        <v>2446.67602539063</v>
      </c>
      <c r="Y17" s="72" t="n">
        <v>1437.1962890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0.766411635556813</v>
      </c>
      <c r="C20" s="72" t="n">
        <f aca="false">C12/C4</f>
        <v>3.41621008255069</v>
      </c>
      <c r="D20" s="72" t="n">
        <f aca="false">D12/D4</f>
        <v>3.69718592117075</v>
      </c>
      <c r="E20" s="72" t="n">
        <f aca="false">E12/E4</f>
        <v>4.18080683037805</v>
      </c>
      <c r="F20" s="72" t="n">
        <f aca="false">F12/F4</f>
        <v>1.81233521628037</v>
      </c>
      <c r="G20" s="72" t="n">
        <f aca="false">G12/G4</f>
        <v>4.07545047856705</v>
      </c>
      <c r="H20" s="72" t="n">
        <f aca="false">H12/H4</f>
        <v>3.87554637354257</v>
      </c>
      <c r="I20" s="72" t="n">
        <f aca="false">I12/I4</f>
        <v>3.2485281819959</v>
      </c>
      <c r="J20" s="72" t="n">
        <f aca="false">J12/J4</f>
        <v>3.05862216709097</v>
      </c>
      <c r="K20" s="72" t="n">
        <f aca="false">K12/K4</f>
        <v>1.76404993058661</v>
      </c>
      <c r="L20" s="72" t="n">
        <f aca="false">L12/L4</f>
        <v>0.767729379421945</v>
      </c>
      <c r="N20" s="74" t="s">
        <v>3969</v>
      </c>
      <c r="O20" s="76" t="n">
        <f aca="false">O12/O4</f>
        <v>0.639530722977941</v>
      </c>
      <c r="P20" s="72" t="n">
        <f aca="false">P12/P4</f>
        <v>4.00767131214022</v>
      </c>
      <c r="Q20" s="72" t="n">
        <f aca="false">Q12/Q4</f>
        <v>3.86693997270616</v>
      </c>
      <c r="R20" s="72" t="n">
        <f aca="false">R12/R4</f>
        <v>4.1741790736969</v>
      </c>
      <c r="S20" s="72" t="n">
        <f aca="false">S12/S4</f>
        <v>4.0785180380223</v>
      </c>
      <c r="T20" s="72" t="n">
        <f aca="false">T12/T4</f>
        <v>4.01417543769606</v>
      </c>
      <c r="U20" s="72" t="n">
        <f aca="false">U12/U4</f>
        <v>4.18449328645782</v>
      </c>
      <c r="V20" s="72" t="n">
        <f aca="false">V12/V4</f>
        <v>4.0413875054218</v>
      </c>
      <c r="W20" s="72" t="n">
        <f aca="false">W12/W4</f>
        <v>3.93443854362775</v>
      </c>
      <c r="X20" s="72" t="n">
        <f aca="false">X12/X4</f>
        <v>3.59992339069973</v>
      </c>
      <c r="Y20" s="72" t="n">
        <f aca="false">Y12/Y4</f>
        <v>0.67998320392569</v>
      </c>
    </row>
    <row r="21" customFormat="false" ht="12.75" hidden="false" customHeight="false" outlineLevel="0" collapsed="false">
      <c r="A21" s="77"/>
      <c r="B21" s="75" t="n">
        <f aca="false">B13/B5</f>
        <v>1.09232778102448</v>
      </c>
      <c r="C21" s="72" t="n">
        <f aca="false">C13/C5</f>
        <v>3.49834474951045</v>
      </c>
      <c r="D21" s="72" t="n">
        <f aca="false">D13/D5</f>
        <v>3.09978233759358</v>
      </c>
      <c r="E21" s="72" t="n">
        <f aca="false">E13/E5</f>
        <v>3.84610933496656</v>
      </c>
      <c r="F21" s="72" t="n">
        <f aca="false">F13/F5</f>
        <v>3.79187780498895</v>
      </c>
      <c r="G21" s="72" t="n">
        <f aca="false">G13/G5</f>
        <v>3.6970011310409</v>
      </c>
      <c r="H21" s="72" t="n">
        <f aca="false">H13/H5</f>
        <v>3.53219132763339</v>
      </c>
      <c r="I21" s="72" t="n">
        <f aca="false">I13/I5</f>
        <v>1.00942637214061</v>
      </c>
      <c r="J21" s="72" t="n">
        <f aca="false">J13/J5</f>
        <v>1.01789065264483</v>
      </c>
      <c r="K21" s="72" t="n">
        <f aca="false">K13/K5</f>
        <v>2.36143194532711</v>
      </c>
      <c r="L21" s="72" t="n">
        <f aca="false">L13/L5</f>
        <v>1.66269880020773</v>
      </c>
      <c r="N21" s="77"/>
      <c r="O21" s="76" t="n">
        <f aca="false">O13/O5</f>
        <v>0.951174768903186</v>
      </c>
      <c r="P21" s="72" t="n">
        <f aca="false">P13/P5</f>
        <v>3.65512477547289</v>
      </c>
      <c r="Q21" s="72" t="n">
        <f aca="false">Q13/Q5</f>
        <v>3.54507000526941</v>
      </c>
      <c r="R21" s="72" t="n">
        <f aca="false">R13/R5</f>
        <v>4.07814377012999</v>
      </c>
      <c r="S21" s="72" t="n">
        <f aca="false">S13/S5</f>
        <v>4.35431936359199</v>
      </c>
      <c r="T21" s="72" t="n">
        <f aca="false">T13/T5</f>
        <v>4.55976110559684</v>
      </c>
      <c r="U21" s="72" t="n">
        <f aca="false">U13/U5</f>
        <v>4.48670076494635</v>
      </c>
      <c r="V21" s="72" t="n">
        <f aca="false">V13/V5</f>
        <v>4.0004955691955</v>
      </c>
      <c r="W21" s="72" t="n">
        <f aca="false">W13/W5</f>
        <v>3.90664925811799</v>
      </c>
      <c r="X21" s="72" t="n">
        <f aca="false">X13/X5</f>
        <v>3.92916440033163</v>
      </c>
      <c r="Y21" s="72" t="n">
        <f aca="false">Y13/Y5</f>
        <v>3.43656477410816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31951625078673</v>
      </c>
      <c r="C22" s="72" t="n">
        <f aca="false">C14/C6</f>
        <v>3.96822586987901</v>
      </c>
      <c r="D22" s="72" t="n">
        <f aca="false">D14/D6</f>
        <v>3.93330522993973</v>
      </c>
      <c r="E22" s="72" t="n">
        <f aca="false">E14/E6</f>
        <v>3.74441019508075</v>
      </c>
      <c r="F22" s="72" t="n">
        <f aca="false">F14/F6</f>
        <v>3.82705224369369</v>
      </c>
      <c r="G22" s="72" t="n">
        <f aca="false">G14/G6</f>
        <v>3.89873390424383</v>
      </c>
      <c r="H22" s="72" t="n">
        <f aca="false">H14/H6</f>
        <v>3.6120198923194</v>
      </c>
      <c r="I22" s="72" t="n">
        <f aca="false">I14/I6</f>
        <v>1.47795852246448</v>
      </c>
      <c r="J22" s="72" t="n">
        <f aca="false">J14/J6</f>
        <v>1.37438029571221</v>
      </c>
      <c r="K22" s="72" t="n">
        <f aca="false">K14/K6</f>
        <v>2.90733919182602</v>
      </c>
      <c r="L22" s="72" t="n">
        <f aca="false">L14/L6</f>
        <v>2.2543477551814</v>
      </c>
      <c r="N22" s="78" t="s">
        <v>3970</v>
      </c>
      <c r="O22" s="80" t="n">
        <f aca="false">O14/O6</f>
        <v>3.76893635137875</v>
      </c>
      <c r="P22" s="72" t="n">
        <f aca="false">P14/P6</f>
        <v>4.19458225769415</v>
      </c>
      <c r="Q22" s="72" t="n">
        <f aca="false">Q14/Q6</f>
        <v>4.21929506540637</v>
      </c>
      <c r="R22" s="72" t="n">
        <f aca="false">R14/R6</f>
        <v>4.54010075850053</v>
      </c>
      <c r="S22" s="72" t="n">
        <f aca="false">S14/S6</f>
        <v>4.22402242218548</v>
      </c>
      <c r="T22" s="72" t="n">
        <f aca="false">T14/T6</f>
        <v>4.43055549823196</v>
      </c>
      <c r="U22" s="72" t="n">
        <f aca="false">U14/U6</f>
        <v>4.54309976546373</v>
      </c>
      <c r="V22" s="72" t="n">
        <f aca="false">V14/V6</f>
        <v>2.99826464094345</v>
      </c>
      <c r="W22" s="72" t="n">
        <f aca="false">W14/W6</f>
        <v>2.70900880179703</v>
      </c>
      <c r="X22" s="72" t="n">
        <f aca="false">X14/X6</f>
        <v>3.95111325493168</v>
      </c>
      <c r="Y22" s="72" t="n">
        <f aca="false">Y14/Y6</f>
        <v>3.32319800095597</v>
      </c>
    </row>
    <row r="23" customFormat="false" ht="12.75" hidden="false" customHeight="false" outlineLevel="0" collapsed="false">
      <c r="A23" s="77"/>
      <c r="B23" s="79" t="n">
        <f aca="false">B15/B7</f>
        <v>4.11093803506509</v>
      </c>
      <c r="C23" s="72" t="n">
        <f aca="false">C15/C7</f>
        <v>3.95895625180762</v>
      </c>
      <c r="D23" s="72" t="n">
        <f aca="false">D15/D7</f>
        <v>3.85853420672679</v>
      </c>
      <c r="E23" s="72" t="n">
        <f aca="false">E15/E7</f>
        <v>3.94458775935661</v>
      </c>
      <c r="F23" s="72" t="n">
        <f aca="false">F15/F7</f>
        <v>3.50484857138677</v>
      </c>
      <c r="G23" s="72" t="n">
        <f aca="false">G15/G7</f>
        <v>3.74078594677063</v>
      </c>
      <c r="H23" s="72" t="n">
        <f aca="false">H15/H7</f>
        <v>3.72496837076667</v>
      </c>
      <c r="I23" s="72" t="n">
        <f aca="false">I15/I7</f>
        <v>3.60888049053435</v>
      </c>
      <c r="J23" s="72" t="n">
        <f aca="false">J15/J7</f>
        <v>3.48560308405772</v>
      </c>
      <c r="K23" s="72" t="n">
        <f aca="false">K15/K7</f>
        <v>3.16311003134549</v>
      </c>
      <c r="L23" s="72" t="n">
        <f aca="false">L15/L7</f>
        <v>3.06412778169589</v>
      </c>
      <c r="N23" s="77"/>
      <c r="O23" s="80" t="n">
        <f aca="false">O15/O7</f>
        <v>4.06488281762235</v>
      </c>
      <c r="P23" s="72" t="n">
        <f aca="false">P15/P7</f>
        <v>2.60421962730498</v>
      </c>
      <c r="Q23" s="72" t="n">
        <f aca="false">Q15/Q7</f>
        <v>3.14029635081619</v>
      </c>
      <c r="R23" s="72" t="n">
        <f aca="false">R15/R7</f>
        <v>1.12551636875112</v>
      </c>
      <c r="S23" s="72" t="n">
        <f aca="false">S15/S7</f>
        <v>1.17973465798543</v>
      </c>
      <c r="T23" s="72" t="n">
        <f aca="false">T15/T7</f>
        <v>3.33294508761059</v>
      </c>
      <c r="U23" s="72" t="n">
        <f aca="false">U15/U7</f>
        <v>2.35031782072394</v>
      </c>
      <c r="V23" s="72" t="n">
        <f aca="false">V15/V7</f>
        <v>3.94475374426467</v>
      </c>
      <c r="W23" s="72" t="n">
        <f aca="false">W15/W7</f>
        <v>3.67653817321955</v>
      </c>
      <c r="X23" s="72" t="n">
        <f aca="false">X15/X7</f>
        <v>3.84859770226099</v>
      </c>
      <c r="Y23" s="72" t="n">
        <f aca="false">Y15/Y7</f>
        <v>3.70997305996693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0.805481896900219</v>
      </c>
      <c r="C24" s="72" t="n">
        <f aca="false">C16/C8</f>
        <v>3.8229963053671</v>
      </c>
      <c r="D24" s="72" t="n">
        <f aca="false">D16/D8</f>
        <v>0.825799090480357</v>
      </c>
      <c r="E24" s="72" t="n">
        <f aca="false">E16/E8</f>
        <v>3.1529786109027</v>
      </c>
      <c r="F24" s="72" t="n">
        <f aca="false">F16/F8</f>
        <v>2.98134686134221</v>
      </c>
      <c r="G24" s="72" t="n">
        <f aca="false">G16/G8</f>
        <v>3.37701447298026</v>
      </c>
      <c r="H24" s="72" t="n">
        <f aca="false">H16/H8</f>
        <v>3.62449666604857</v>
      </c>
      <c r="I24" s="72" t="n">
        <f aca="false">I16/I8</f>
        <v>3.42025973293972</v>
      </c>
      <c r="J24" s="72" t="n">
        <f aca="false">J16/J8</f>
        <v>3.28269229660465</v>
      </c>
      <c r="K24" s="72" t="n">
        <f aca="false">K16/K8</f>
        <v>4.00952839344172</v>
      </c>
      <c r="L24" s="72" t="n">
        <f aca="false">L16/L8</f>
        <v>3.44612668684454</v>
      </c>
      <c r="N24" s="81" t="s">
        <v>3971</v>
      </c>
      <c r="O24" s="82" t="n">
        <f aca="false">O16/O8</f>
        <v>1.00205174109627</v>
      </c>
      <c r="P24" s="72" t="n">
        <f aca="false">P16/P8</f>
        <v>4.48756712027114</v>
      </c>
      <c r="Q24" s="72" t="n">
        <f aca="false">Q16/Q8</f>
        <v>4.73839699758842</v>
      </c>
      <c r="R24" s="72" t="n">
        <f aca="false">R16/R8</f>
        <v>4.32542590548445</v>
      </c>
      <c r="S24" s="72" t="n">
        <f aca="false">S16/S8</f>
        <v>4.31912451639161</v>
      </c>
      <c r="T24" s="72" t="n">
        <f aca="false">T16/T8</f>
        <v>3.34102765062769</v>
      </c>
      <c r="U24" s="72" t="n">
        <f aca="false">U16/U8</f>
        <v>3.21754503596363</v>
      </c>
      <c r="V24" s="72" t="n">
        <f aca="false">V16/V8</f>
        <v>4.04827306230397</v>
      </c>
      <c r="W24" s="72" t="n">
        <f aca="false">W16/W8</f>
        <v>3.84759762606217</v>
      </c>
      <c r="X24" s="72" t="n">
        <f aca="false">X16/X8</f>
        <v>2.3445433124544</v>
      </c>
      <c r="Y24" s="72" t="n">
        <f aca="false">Y16/Y8</f>
        <v>1.97143584085095</v>
      </c>
    </row>
    <row r="25" customFormat="false" ht="12.75" hidden="false" customHeight="false" outlineLevel="0" collapsed="false">
      <c r="B25" s="82" t="n">
        <f aca="false">B17/B9</f>
        <v>0.541118323340659</v>
      </c>
      <c r="C25" s="72" t="n">
        <f aca="false">C17/C9</f>
        <v>3.06124078243179</v>
      </c>
      <c r="D25" s="72" t="n">
        <f aca="false">D17/D9</f>
        <v>3.6597080614083</v>
      </c>
      <c r="E25" s="72" t="n">
        <f aca="false">E17/E9</f>
        <v>3.13058862636242</v>
      </c>
      <c r="F25" s="72" t="n">
        <f aca="false">F17/F9</f>
        <v>3.06918193032387</v>
      </c>
      <c r="G25" s="72" t="n">
        <f aca="false">G17/G9</f>
        <v>3.53998468287903</v>
      </c>
      <c r="H25" s="72" t="n">
        <f aca="false">H17/H9</f>
        <v>3.3410085379061</v>
      </c>
      <c r="I25" s="72" t="n">
        <f aca="false">I17/I9</f>
        <v>3.43718510751994</v>
      </c>
      <c r="J25" s="72" t="n">
        <f aca="false">J17/J9</f>
        <v>3.25809299321459</v>
      </c>
      <c r="K25" s="72" t="n">
        <f aca="false">K17/K9</f>
        <v>3.16782683002246</v>
      </c>
      <c r="L25" s="72" t="n">
        <f aca="false">L17/L9</f>
        <v>0.742398586440225</v>
      </c>
      <c r="O25" s="82" t="n">
        <f aca="false">O17/O9</f>
        <v>0.590052581551704</v>
      </c>
      <c r="P25" s="72" t="n">
        <f aca="false">P17/P9</f>
        <v>2.43681137108317</v>
      </c>
      <c r="Q25" s="72" t="n">
        <f aca="false">Q17/Q9</f>
        <v>3.66157985825353</v>
      </c>
      <c r="R25" s="72" t="n">
        <f aca="false">R17/R9</f>
        <v>3.94138987270889</v>
      </c>
      <c r="S25" s="72" t="n">
        <f aca="false">S17/S9</f>
        <v>3.71461620515968</v>
      </c>
      <c r="T25" s="72" t="n">
        <f aca="false">T17/T9</f>
        <v>3.26465783330453</v>
      </c>
      <c r="U25" s="72" t="n">
        <f aca="false">U17/U9</f>
        <v>2.90457454516875</v>
      </c>
      <c r="V25" s="72" t="n">
        <f aca="false">V17/V9</f>
        <v>3.77430246195183</v>
      </c>
      <c r="W25" s="72" t="n">
        <f aca="false">W17/W9</f>
        <v>3.61782960544155</v>
      </c>
      <c r="X25" s="72" t="n">
        <f aca="false">X17/X9</f>
        <v>1.07020582505692</v>
      </c>
      <c r="Y25" s="72" t="n">
        <f aca="false">Y17/Y9</f>
        <v>0.914767827057427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0.929369708290648</v>
      </c>
      <c r="C28" s="72" t="n">
        <f aca="false">AVERAGE(C20:D20)</f>
        <v>3.55669800186072</v>
      </c>
      <c r="E28" s="72" t="n">
        <f aca="false">AVERAGE(E20:F20)</f>
        <v>2.99657102332921</v>
      </c>
      <c r="G28" s="72" t="n">
        <f aca="false">AVERAGE(G20:H20)</f>
        <v>3.97549842605481</v>
      </c>
      <c r="I28" s="72" t="n">
        <f aca="false">AVERAGE(I20:J20)</f>
        <v>3.15357517454344</v>
      </c>
      <c r="K28" s="72" t="n">
        <f aca="false">AVERAGE(K20:L20)</f>
        <v>1.26588965500428</v>
      </c>
      <c r="O28" s="72" t="n">
        <f aca="false">AVERAGE(O20:O21)</f>
        <v>0.795352745940563</v>
      </c>
      <c r="P28" s="72" t="n">
        <f aca="false">AVERAGE(P20:Q20)</f>
        <v>3.93730564242319</v>
      </c>
      <c r="R28" s="72" t="n">
        <f aca="false">AVERAGE(R20:S20)</f>
        <v>4.1263485558596</v>
      </c>
      <c r="T28" s="72" t="n">
        <f aca="false">AVERAGE(T20:U20)</f>
        <v>4.09933436207694</v>
      </c>
      <c r="V28" s="72" t="n">
        <f aca="false">AVERAGE(V20:W20)</f>
        <v>3.98791302452477</v>
      </c>
      <c r="X28" s="72" t="n">
        <f aca="false">AVERAGE(X20:Y20)</f>
        <v>2.13995329731271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29906354355202</v>
      </c>
      <c r="E29" s="72" t="n">
        <f aca="false">AVERAGE(E21:F21)</f>
        <v>3.81899356997776</v>
      </c>
      <c r="G29" s="72" t="n">
        <f aca="false">AVERAGE(G21:H21)</f>
        <v>3.61459622933715</v>
      </c>
      <c r="I29" s="72" t="n">
        <f aca="false">AVERAGE(I21:J21)</f>
        <v>1.01365851239272</v>
      </c>
      <c r="K29" s="72" t="n">
        <f aca="false">AVERAGE(K21:L21)</f>
        <v>2.01206537276742</v>
      </c>
      <c r="N29" s="72" t="s">
        <v>3973</v>
      </c>
      <c r="P29" s="72" t="n">
        <f aca="false">AVERAGE(P21:Q21)</f>
        <v>3.60009739037115</v>
      </c>
      <c r="R29" s="72" t="n">
        <f aca="false">AVERAGE(R21:S21)</f>
        <v>4.21623156686099</v>
      </c>
      <c r="T29" s="72" t="n">
        <f aca="false">AVERAGE(T21:U21)</f>
        <v>4.5232309352716</v>
      </c>
      <c r="V29" s="72" t="n">
        <f aca="false">AVERAGE(V21:W21)</f>
        <v>3.95357241365675</v>
      </c>
      <c r="X29" s="72" t="n">
        <f aca="false">AVERAGE(X21:Y21)</f>
        <v>3.6828645872199</v>
      </c>
    </row>
    <row r="30" customFormat="false" ht="12.75" hidden="false" customHeight="false" outlineLevel="0" collapsed="false">
      <c r="A30" s="72" t="n">
        <f aca="false">B30-B28</f>
        <v>3.28585743463526</v>
      </c>
      <c r="B30" s="72" t="n">
        <f aca="false">AVERAGE(B22:B23)</f>
        <v>4.21522714292591</v>
      </c>
      <c r="C30" s="72" t="n">
        <f aca="false">AVERAGE(C22:D22)</f>
        <v>3.95076554990937</v>
      </c>
      <c r="E30" s="72" t="n">
        <f aca="false">AVERAGE(E22:F22)</f>
        <v>3.78573121938722</v>
      </c>
      <c r="G30" s="72" t="n">
        <f aca="false">AVERAGE(G22:H22)</f>
        <v>3.75537689828162</v>
      </c>
      <c r="I30" s="72" t="n">
        <f aca="false">AVERAGE(I22:J22)</f>
        <v>1.42616940908834</v>
      </c>
      <c r="K30" s="72" t="n">
        <f aca="false">AVERAGE(K22:L22)</f>
        <v>2.58084347350371</v>
      </c>
      <c r="N30" s="72" t="n">
        <f aca="false">O30-O28</f>
        <v>3.12155683855999</v>
      </c>
      <c r="O30" s="72" t="n">
        <f aca="false">AVERAGE(O22:O23)</f>
        <v>3.91690958450055</v>
      </c>
      <c r="P30" s="72" t="n">
        <f aca="false">AVERAGE(P22:Q22)</f>
        <v>4.20693866155026</v>
      </c>
      <c r="R30" s="72" t="n">
        <f aca="false">AVERAGE(R22:S22)</f>
        <v>4.382061590343</v>
      </c>
      <c r="T30" s="72" t="n">
        <f aca="false">AVERAGE(T22:U22)</f>
        <v>4.48682763184785</v>
      </c>
      <c r="V30" s="72" t="n">
        <f aca="false">AVERAGE(V22:W22)</f>
        <v>2.85363672137024</v>
      </c>
      <c r="X30" s="72" t="n">
        <f aca="false">AVERAGE(X22:Y22)</f>
        <v>3.63715562794383</v>
      </c>
    </row>
    <row r="31" customFormat="false" ht="12.75" hidden="false" customHeight="false" outlineLevel="0" collapsed="false">
      <c r="C31" s="72" t="n">
        <f aca="false">AVERAGE(C23:D23)</f>
        <v>3.90874522926721</v>
      </c>
      <c r="E31" s="72" t="n">
        <f aca="false">AVERAGE(E23:F23)</f>
        <v>3.72471816537169</v>
      </c>
      <c r="G31" s="72" t="n">
        <f aca="false">AVERAGE(G23:H23)</f>
        <v>3.73287715876865</v>
      </c>
      <c r="I31" s="72" t="n">
        <f aca="false">AVERAGE(I23:J23)</f>
        <v>3.54724178729603</v>
      </c>
      <c r="K31" s="72" t="n">
        <f aca="false">AVERAGE(K23:L23)</f>
        <v>3.11361890652069</v>
      </c>
      <c r="P31" s="72" t="n">
        <f aca="false">AVERAGE(P23:Q23)</f>
        <v>2.87225798906059</v>
      </c>
      <c r="R31" s="72" t="n">
        <f aca="false">AVERAGE(R23:S23)</f>
        <v>1.15262551336828</v>
      </c>
      <c r="T31" s="72" t="n">
        <f aca="false">AVERAGE(T23:U23)</f>
        <v>2.84163145416727</v>
      </c>
      <c r="V31" s="72" t="n">
        <f aca="false">AVERAGE(V23:W23)</f>
        <v>3.81064595874211</v>
      </c>
      <c r="X31" s="72" t="n">
        <f aca="false">AVERAGE(X23:Y23)</f>
        <v>3.77928538111396</v>
      </c>
    </row>
    <row r="32" customFormat="false" ht="12.75" hidden="false" customHeight="false" outlineLevel="0" collapsed="false">
      <c r="B32" s="72" t="n">
        <f aca="false">AVERAGE(B24:B25)</f>
        <v>0.673300110120439</v>
      </c>
      <c r="C32" s="72" t="n">
        <f aca="false">AVERAGE(C24:D24)</f>
        <v>2.32439769792373</v>
      </c>
      <c r="E32" s="72" t="n">
        <f aca="false">AVERAGE(E24:F24)</f>
        <v>3.06716273612246</v>
      </c>
      <c r="G32" s="72" t="n">
        <f aca="false">AVERAGE(G24:H24)</f>
        <v>3.50075556951441</v>
      </c>
      <c r="I32" s="72" t="n">
        <f aca="false">AVERAGE(I24:J24)</f>
        <v>3.35147601477219</v>
      </c>
      <c r="K32" s="72" t="n">
        <f aca="false">AVERAGE(K24:L24)</f>
        <v>3.72782754014313</v>
      </c>
      <c r="O32" s="72" t="n">
        <f aca="false">AVERAGE(O24:O25)</f>
        <v>0.796052161323985</v>
      </c>
      <c r="P32" s="72" t="n">
        <f aca="false">AVERAGE(P24:Q24)</f>
        <v>4.61298205892978</v>
      </c>
      <c r="R32" s="72" t="n">
        <f aca="false">AVERAGE(R24:S24)</f>
        <v>4.32227521093803</v>
      </c>
      <c r="T32" s="72" t="n">
        <f aca="false">AVERAGE(T24:U24)</f>
        <v>3.27928634329566</v>
      </c>
      <c r="V32" s="72" t="n">
        <f aca="false">AVERAGE(V24:W24)</f>
        <v>3.94793534418307</v>
      </c>
      <c r="X32" s="72" t="n">
        <f aca="false">AVERAGE(X24:Y24)</f>
        <v>2.15798957665268</v>
      </c>
    </row>
    <row r="33" customFormat="false" ht="12.75" hidden="false" customHeight="false" outlineLevel="0" collapsed="false">
      <c r="C33" s="72" t="n">
        <f aca="false">AVERAGE(C25:D25)</f>
        <v>3.36047442192004</v>
      </c>
      <c r="E33" s="72" t="n">
        <f aca="false">AVERAGE(E25:F25)</f>
        <v>3.09988527834314</v>
      </c>
      <c r="G33" s="72" t="n">
        <f aca="false">AVERAGE(G25:H25)</f>
        <v>3.44049661039256</v>
      </c>
      <c r="I33" s="72" t="n">
        <f aca="false">AVERAGE(I25:J25)</f>
        <v>3.34763905036727</v>
      </c>
      <c r="K33" s="72" t="n">
        <f aca="false">AVERAGE(K25:L25)</f>
        <v>1.95511270823134</v>
      </c>
      <c r="P33" s="72" t="n">
        <f aca="false">AVERAGE(P25:Q25)</f>
        <v>3.04919561466835</v>
      </c>
      <c r="R33" s="72" t="n">
        <f aca="false">AVERAGE(R25:S25)</f>
        <v>3.82800303893429</v>
      </c>
      <c r="T33" s="72" t="n">
        <f aca="false">AVERAGE(T25:U25)</f>
        <v>3.08461618923664</v>
      </c>
      <c r="V33" s="72" t="n">
        <f aca="false">AVERAGE(V25:W25)</f>
        <v>3.69606603369669</v>
      </c>
      <c r="X33" s="72" t="n">
        <f aca="false">AVERAGE(X25:Y25)</f>
        <v>0.992486826057176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20.0413181084434</v>
      </c>
      <c r="D38" s="90"/>
      <c r="E38" s="90" t="n">
        <f aca="false">((B30-E28)/(A30))*100</f>
        <v>37.0879182630142</v>
      </c>
      <c r="F38" s="90"/>
      <c r="G38" s="90" t="n">
        <f aca="false">((B30-G28)/(A30))*100</f>
        <v>7.2957735276092</v>
      </c>
      <c r="H38" s="90"/>
      <c r="I38" s="90" t="n">
        <f aca="false">((B30-I28)/(A30))*100</f>
        <v>32.3097392233732</v>
      </c>
      <c r="J38" s="90"/>
      <c r="K38" s="91" t="n">
        <f aca="false">((B30-K28)/(A30))*100</f>
        <v>89.7585347688408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0.65339377039987</v>
      </c>
      <c r="Q38" s="90"/>
      <c r="R38" s="90" t="n">
        <f aca="false">(($O$30-R28)/($N$30))*100</f>
        <v>-6.70943962230276</v>
      </c>
      <c r="S38" s="90"/>
      <c r="T38" s="90" t="n">
        <f aca="false">(($O$30-T28)/($N$30))*100</f>
        <v>-5.8440319049434</v>
      </c>
      <c r="U38" s="90"/>
      <c r="V38" s="90" t="n">
        <f aca="false">(($O$30-V28)/($N$30))*100</f>
        <v>-2.27461627951569</v>
      </c>
      <c r="W38" s="90"/>
      <c r="X38" s="90" t="n">
        <f aca="false">(($O$30-X28)/($N$30))*100</f>
        <v>56.925322173777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27.8820252429968</v>
      </c>
      <c r="D39" s="90"/>
      <c r="E39" s="90" t="n">
        <f aca="false">((B30-E29)/(A30))*100</f>
        <v>12.0587572903063</v>
      </c>
      <c r="F39" s="90"/>
      <c r="G39" s="90" t="n">
        <f aca="false">((B30-G29)/(A30))*100</f>
        <v>18.2792749088164</v>
      </c>
      <c r="H39" s="90"/>
      <c r="I39" s="91" t="n">
        <f aca="false">((B30-I29)/(A30))*100</f>
        <v>97.434800329022</v>
      </c>
      <c r="J39" s="90"/>
      <c r="K39" s="90" t="n">
        <f aca="false">((B30-K29)/(A30))*100</f>
        <v>67.0498283624726</v>
      </c>
      <c r="L39" s="90"/>
      <c r="M39" s="90"/>
      <c r="N39" s="90"/>
      <c r="O39" s="90"/>
      <c r="P39" s="90" t="n">
        <f aca="false">(($O$30-P29)/($N$30))*100</f>
        <v>10.1491726889572</v>
      </c>
      <c r="Q39" s="90"/>
      <c r="R39" s="90" t="n">
        <f aca="false">(($O$30-R29)/($N$30))*100</f>
        <v>-9.58886856273039</v>
      </c>
      <c r="S39" s="90"/>
      <c r="T39" s="90" t="n">
        <f aca="false">(($O$30-T29)/($N$30))*100</f>
        <v>-19.4236844667146</v>
      </c>
      <c r="U39" s="90"/>
      <c r="V39" s="90" t="n">
        <f aca="false">(($O$30-V29)/($N$30))*100</f>
        <v>-1.17450461587974</v>
      </c>
      <c r="W39" s="90"/>
      <c r="X39" s="90" t="n">
        <f aca="false">(($O$30-X29)/($N$30))*100</f>
        <v>7.49770096733603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8.04848044315392</v>
      </c>
      <c r="D40" s="90"/>
      <c r="E40" s="90" t="n">
        <f aca="false">((B30-E30)/(A30))*100</f>
        <v>13.0710455971552</v>
      </c>
      <c r="F40" s="90"/>
      <c r="G40" s="90" t="n">
        <f aca="false">((B30-G30)/(A30))*100</f>
        <v>13.994832514556</v>
      </c>
      <c r="H40" s="90"/>
      <c r="I40" s="91" t="n">
        <f aca="false">((B30-I30)/(A30))*100</f>
        <v>84.8806678110536</v>
      </c>
      <c r="J40" s="90"/>
      <c r="K40" s="90" t="n">
        <f aca="false">((B30-K30)/(A30))*100</f>
        <v>49.7399446547693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9.29116758237556</v>
      </c>
      <c r="Q40" s="90"/>
      <c r="R40" s="90" t="n">
        <f aca="false">(($O$30-R30)/($N$30))*100</f>
        <v>-14.9012825938813</v>
      </c>
      <c r="S40" s="90"/>
      <c r="T40" s="90" t="n">
        <f aca="false">(($O$30-T30)/($N$30))*100</f>
        <v>-18.2574938347175</v>
      </c>
      <c r="U40" s="90"/>
      <c r="V40" s="90" t="n">
        <f aca="false">(($O$30-V30)/($N$30))*100</f>
        <v>34.0622618174339</v>
      </c>
      <c r="W40" s="90"/>
      <c r="X40" s="90" t="n">
        <f aca="false">(($O$30-X30)/($N$30))*100</f>
        <v>8.96200104707303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9.32730405245722</v>
      </c>
      <c r="D41" s="90"/>
      <c r="E41" s="90" t="n">
        <f aca="false">((B30-E31)/(A30))*100</f>
        <v>14.9278837354265</v>
      </c>
      <c r="F41" s="90"/>
      <c r="G41" s="90" t="n">
        <f aca="false">((B30-G31)/(A30))*100</f>
        <v>14.6795773630636</v>
      </c>
      <c r="H41" s="90"/>
      <c r="I41" s="90" t="n">
        <f aca="false">((B30-I31)/(A30))*100</f>
        <v>20.3291034050607</v>
      </c>
      <c r="J41" s="90"/>
      <c r="K41" s="90" t="n">
        <f aca="false">((B30-K31)/(A30))*100</f>
        <v>33.5257465766314</v>
      </c>
      <c r="L41" s="90"/>
      <c r="M41" s="90"/>
      <c r="N41" s="90"/>
      <c r="O41" s="90"/>
      <c r="P41" s="90" t="n">
        <f aca="false">(($O$30-P31)/($N$30))*100</f>
        <v>33.4657239789962</v>
      </c>
      <c r="Q41" s="90"/>
      <c r="R41" s="91" t="n">
        <f aca="false">(($O$30-R31)/($N$30))*100</f>
        <v>88.5546608341584</v>
      </c>
      <c r="S41" s="90"/>
      <c r="T41" s="90" t="n">
        <f aca="false">(($O$30-T31)/($N$30))*100</f>
        <v>34.4468541162084</v>
      </c>
      <c r="U41" s="90"/>
      <c r="V41" s="90" t="n">
        <f aca="false">(($O$30-V31)/($N$30))*100</f>
        <v>3.40418679697874</v>
      </c>
      <c r="W41" s="90"/>
      <c r="X41" s="90" t="n">
        <f aca="false">(($O$30-X31)/($N$30))*100</f>
        <v>4.4088322111117</v>
      </c>
      <c r="Y41" s="73"/>
    </row>
    <row r="42" customFormat="false" ht="12.75" hidden="false" customHeight="false" outlineLevel="0" collapsed="false">
      <c r="B42" s="90" t="n">
        <f aca="false">((B30-B28)/(B30-B32))*100</f>
        <v>92.7703310712366</v>
      </c>
      <c r="C42" s="90" t="n">
        <f aca="false">((B30-C32)/(A30))*100</f>
        <v>57.5444760649534</v>
      </c>
      <c r="D42" s="90"/>
      <c r="E42" s="90" t="n">
        <f aca="false">((B30-E32)/(A30))*100</f>
        <v>34.9395684274686</v>
      </c>
      <c r="F42" s="90"/>
      <c r="G42" s="90" t="n">
        <f aca="false">((B30-G32)/(A30))*100</f>
        <v>21.7438397016395</v>
      </c>
      <c r="H42" s="90"/>
      <c r="I42" s="90" t="n">
        <f aca="false">((B30-I32)/(A30))*100</f>
        <v>26.2869325689293</v>
      </c>
      <c r="J42" s="90"/>
      <c r="K42" s="90" t="n">
        <f aca="false">((B30-K32)/(A30))*100</f>
        <v>14.8332547129174</v>
      </c>
      <c r="L42" s="90"/>
      <c r="M42" s="90"/>
      <c r="N42" s="90"/>
      <c r="O42" s="90" t="n">
        <f aca="false">((O30-O28)/(O30-O32))*100</f>
        <v>100.022411000843</v>
      </c>
      <c r="P42" s="90" t="n">
        <f aca="false">(($O$30-P32)/($N$30))*100</f>
        <v>-22.29888835695</v>
      </c>
      <c r="Q42" s="90"/>
      <c r="R42" s="90" t="n">
        <f aca="false">(($O$30-R32)/($N$30))*100</f>
        <v>-12.9860081812406</v>
      </c>
      <c r="S42" s="90"/>
      <c r="T42" s="90" t="n">
        <f aca="false">(($O$30-T32)/($N$30))*100</f>
        <v>20.4264498191561</v>
      </c>
      <c r="U42" s="90"/>
      <c r="V42" s="90" t="n">
        <f aca="false">(($O$30-V32)/($N$30))*100</f>
        <v>-0.993919421849408</v>
      </c>
      <c r="W42" s="90"/>
      <c r="X42" s="90" t="n">
        <f aca="false">(($O$30-X32)/($N$30))*100</f>
        <v>56.3475246108056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26.0130799345148</v>
      </c>
      <c r="D43" s="90"/>
      <c r="E43" s="90" t="n">
        <f aca="false">((B30-E33)/(A30))*100</f>
        <v>33.9437083552765</v>
      </c>
      <c r="F43" s="90"/>
      <c r="G43" s="90" t="n">
        <f aca="false">((B30-G33)/(A30))*100</f>
        <v>23.5777281256069</v>
      </c>
      <c r="H43" s="90"/>
      <c r="I43" s="90" t="n">
        <f aca="false">((B30-I33)/(A30))*100</f>
        <v>26.4037046590534</v>
      </c>
      <c r="J43" s="90"/>
      <c r="K43" s="90" t="n">
        <f aca="false">((B30-K33)/(A30))*100</f>
        <v>68.7830948132856</v>
      </c>
      <c r="L43" s="90"/>
      <c r="M43" s="90"/>
      <c r="N43" s="90"/>
      <c r="O43" s="90"/>
      <c r="P43" s="90" t="n">
        <f aca="false">(($O$30-P33)/($N$30))*100</f>
        <v>27.7974746163036</v>
      </c>
      <c r="Q43" s="90"/>
      <c r="R43" s="90" t="n">
        <f aca="false">(($O$30-R33)/($N$30))*100</f>
        <v>2.84814758033618</v>
      </c>
      <c r="S43" s="90"/>
      <c r="T43" s="90" t="n">
        <f aca="false">(($O$30-T33)/($N$30))*100</f>
        <v>26.6627659949277</v>
      </c>
      <c r="U43" s="90"/>
      <c r="V43" s="90" t="n">
        <f aca="false">(($O$30-V33)/($N$30))*100</f>
        <v>7.07478871042245</v>
      </c>
      <c r="W43" s="90"/>
      <c r="X43" s="91" t="n">
        <f aca="false">(($O$30-X33)/($N$30))*100</f>
        <v>93.6847512215234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60.0045559977251</v>
      </c>
      <c r="C46" s="90" t="n">
        <f aca="false">C78</f>
        <v>95.3899727759323</v>
      </c>
      <c r="D46" s="90"/>
      <c r="E46" s="90" t="n">
        <f aca="false">E78</f>
        <v>77.6057073445091</v>
      </c>
      <c r="F46" s="90"/>
      <c r="G46" s="90" t="n">
        <f aca="false">G78</f>
        <v>93.5325038162758</v>
      </c>
      <c r="H46" s="90"/>
      <c r="I46" s="90" t="n">
        <f aca="false">I78</f>
        <v>89.4108413144964</v>
      </c>
      <c r="J46" s="90"/>
      <c r="K46" s="90" t="n">
        <f aca="false">K78</f>
        <v>51.7231423450134</v>
      </c>
      <c r="L46" s="77" t="s">
        <v>3980</v>
      </c>
      <c r="M46" s="73"/>
      <c r="N46" s="73"/>
      <c r="O46" s="90" t="n">
        <f aca="false">O78</f>
        <v>61.9753460128977</v>
      </c>
      <c r="P46" s="90" t="n">
        <f aca="false">P78</f>
        <v>81.8794168750925</v>
      </c>
      <c r="Q46" s="90"/>
      <c r="R46" s="90" t="n">
        <f aca="false">R78</f>
        <v>86.7179718930262</v>
      </c>
      <c r="S46" s="90"/>
      <c r="T46" s="90" t="n">
        <f aca="false">T78</f>
        <v>79.9492557703446</v>
      </c>
      <c r="U46" s="90"/>
      <c r="V46" s="90" t="n">
        <f aca="false">V78</f>
        <v>79.1898792039041</v>
      </c>
      <c r="W46" s="90"/>
      <c r="X46" s="90" t="n">
        <f aca="false">X78</f>
        <v>52.8944118494971</v>
      </c>
      <c r="Y46" s="73"/>
    </row>
    <row r="47" customFormat="false" ht="12.75" hidden="false" customHeight="false" outlineLevel="0" collapsed="false">
      <c r="B47" s="90"/>
      <c r="C47" s="90" t="n">
        <f aca="false">C79</f>
        <v>98.4632173813461</v>
      </c>
      <c r="D47" s="90"/>
      <c r="E47" s="90" t="n">
        <f aca="false">E79</f>
        <v>96.1480010204564</v>
      </c>
      <c r="F47" s="90"/>
      <c r="G47" s="90" t="n">
        <f aca="false">G79</f>
        <v>97.2463074246429</v>
      </c>
      <c r="H47" s="90"/>
      <c r="I47" s="90" t="n">
        <f aca="false">I79</f>
        <v>67.8145288474633</v>
      </c>
      <c r="J47" s="90"/>
      <c r="K47" s="90" t="n">
        <f aca="false">K79</f>
        <v>79.8943778044326</v>
      </c>
      <c r="L47" s="73"/>
      <c r="M47" s="73"/>
      <c r="N47" s="73"/>
      <c r="O47" s="90"/>
      <c r="P47" s="90" t="n">
        <f aca="false">P79</f>
        <v>66.4547163979856</v>
      </c>
      <c r="Q47" s="90"/>
      <c r="R47" s="90" t="n">
        <f aca="false">R79</f>
        <v>85.2587103828543</v>
      </c>
      <c r="S47" s="90"/>
      <c r="T47" s="90" t="n">
        <f aca="false">T79</f>
        <v>82.9696568310439</v>
      </c>
      <c r="U47" s="90"/>
      <c r="V47" s="90" t="n">
        <f aca="false">V79</f>
        <v>83.0408047186056</v>
      </c>
      <c r="W47" s="90"/>
      <c r="X47" s="90" t="n">
        <f aca="false">X79</f>
        <v>85.0434824389851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103.468196552675</v>
      </c>
      <c r="D48" s="90"/>
      <c r="E48" s="90" t="n">
        <f aca="false">E80</f>
        <v>93.0009324338459</v>
      </c>
      <c r="F48" s="90"/>
      <c r="G48" s="90" t="n">
        <f aca="false">G80</f>
        <v>93.022060865734</v>
      </c>
      <c r="H48" s="90"/>
      <c r="I48" s="90" t="n">
        <f aca="false">I80</f>
        <v>68.6820710327898</v>
      </c>
      <c r="J48" s="90"/>
      <c r="K48" s="90" t="n">
        <f aca="false">K80</f>
        <v>88.20192900617</v>
      </c>
      <c r="L48" s="73"/>
      <c r="M48" s="73"/>
      <c r="N48" s="73"/>
      <c r="O48" s="90" t="n">
        <f aca="false">O80</f>
        <v>100</v>
      </c>
      <c r="P48" s="90" t="n">
        <f aca="false">P80</f>
        <v>96.9647377210548</v>
      </c>
      <c r="Q48" s="90"/>
      <c r="R48" s="90" t="n">
        <f aca="false">R80</f>
        <v>87.4498855930332</v>
      </c>
      <c r="S48" s="90"/>
      <c r="T48" s="90" t="n">
        <f aca="false">T80</f>
        <v>81.9457027912183</v>
      </c>
      <c r="U48" s="90"/>
      <c r="V48" s="90" t="n">
        <f aca="false">V80</f>
        <v>69.4761069945381</v>
      </c>
      <c r="W48" s="90"/>
      <c r="X48" s="90" t="n">
        <f aca="false">X80</f>
        <v>84.4941160276239</v>
      </c>
      <c r="Y48" s="73"/>
    </row>
    <row r="49" customFormat="false" ht="12.75" hidden="false" customHeight="false" outlineLevel="0" collapsed="false">
      <c r="B49" s="90"/>
      <c r="C49" s="90" t="n">
        <f aca="false">C81</f>
        <v>105.444033128171</v>
      </c>
      <c r="D49" s="90"/>
      <c r="E49" s="90" t="n">
        <f aca="false">E81</f>
        <v>100.041893884273</v>
      </c>
      <c r="F49" s="90"/>
      <c r="G49" s="90" t="n">
        <f aca="false">G81</f>
        <v>90.9035249483979</v>
      </c>
      <c r="H49" s="90"/>
      <c r="I49" s="90" t="n">
        <f aca="false">I81</f>
        <v>93.5485868330758</v>
      </c>
      <c r="J49" s="90"/>
      <c r="K49" s="90" t="n">
        <f aca="false">K81</f>
        <v>97.9904668273335</v>
      </c>
      <c r="L49" s="73"/>
      <c r="M49" s="73"/>
      <c r="N49" s="73"/>
      <c r="O49" s="90"/>
      <c r="P49" s="90" t="n">
        <f aca="false">P81</f>
        <v>100.86811123318</v>
      </c>
      <c r="Q49" s="90"/>
      <c r="R49" s="90" t="n">
        <f aca="false">R81</f>
        <v>44.7298294414187</v>
      </c>
      <c r="S49" s="90"/>
      <c r="T49" s="90" t="n">
        <f aca="false">T81</f>
        <v>72.2453659334751</v>
      </c>
      <c r="U49" s="90"/>
      <c r="V49" s="90" t="n">
        <f aca="false">V81</f>
        <v>79.9948133776936</v>
      </c>
      <c r="W49" s="90"/>
      <c r="X49" s="90" t="n">
        <f aca="false">X81</f>
        <v>88.2303358967766</v>
      </c>
      <c r="Y49" s="73"/>
    </row>
    <row r="50" customFormat="false" ht="12.75" hidden="false" customHeight="false" outlineLevel="0" collapsed="false">
      <c r="B50" s="90" t="n">
        <f aca="false">B82</f>
        <v>59.7687902238005</v>
      </c>
      <c r="C50" s="90" t="n">
        <f aca="false">C82</f>
        <v>80.5697556161852</v>
      </c>
      <c r="D50" s="90"/>
      <c r="E50" s="90" t="n">
        <f aca="false">E82</f>
        <v>103.471148785964</v>
      </c>
      <c r="F50" s="90"/>
      <c r="G50" s="90" t="n">
        <f aca="false">G82</f>
        <v>96.8230158527063</v>
      </c>
      <c r="H50" s="90"/>
      <c r="I50" s="90" t="n">
        <f aca="false">I82</f>
        <v>102.933497496863</v>
      </c>
      <c r="J50" s="90"/>
      <c r="K50" s="90" t="n">
        <f aca="false">K82</f>
        <v>89.1691544374335</v>
      </c>
      <c r="L50" s="73"/>
      <c r="M50" s="73"/>
      <c r="N50" s="73"/>
      <c r="O50" s="90" t="n">
        <f aca="false">O82</f>
        <v>59.0464744214072</v>
      </c>
      <c r="P50" s="90" t="n">
        <f aca="false">P82</f>
        <v>91.7112269465417</v>
      </c>
      <c r="Q50" s="90"/>
      <c r="R50" s="90" t="n">
        <f aca="false">R82</f>
        <v>86.3499061109683</v>
      </c>
      <c r="S50" s="90"/>
      <c r="T50" s="90" t="n">
        <f aca="false">T82</f>
        <v>78.8038017915534</v>
      </c>
      <c r="U50" s="90"/>
      <c r="V50" s="90" t="n">
        <f aca="false">V82</f>
        <v>80.4321700443343</v>
      </c>
      <c r="W50" s="90"/>
      <c r="X50" s="90" t="n">
        <f aca="false">X82</f>
        <v>80.8955870856481</v>
      </c>
      <c r="Y50" s="73"/>
    </row>
    <row r="51" customFormat="false" ht="12.75" hidden="false" customHeight="false" outlineLevel="0" collapsed="false">
      <c r="B51" s="90"/>
      <c r="C51" s="90" t="n">
        <f aca="false">C83</f>
        <v>85.8741686786318</v>
      </c>
      <c r="D51" s="90"/>
      <c r="E51" s="90" t="n">
        <f aca="false">E83</f>
        <v>93.5080601715961</v>
      </c>
      <c r="F51" s="90"/>
      <c r="G51" s="90" t="n">
        <f aca="false">G83</f>
        <v>79.891174510321</v>
      </c>
      <c r="H51" s="90"/>
      <c r="I51" s="90" t="n">
        <f aca="false">I83</f>
        <v>90.1909477872739</v>
      </c>
      <c r="J51" s="90"/>
      <c r="K51" s="90" t="n">
        <f aca="false">K83</f>
        <v>59.168234586877</v>
      </c>
      <c r="L51" s="73"/>
      <c r="M51" s="73"/>
      <c r="N51" s="73"/>
      <c r="O51" s="90"/>
      <c r="P51" s="90" t="n">
        <f aca="false">P83</f>
        <v>78.6359287222521</v>
      </c>
      <c r="Q51" s="90"/>
      <c r="R51" s="90" t="n">
        <f aca="false">R83</f>
        <v>82.8738666438112</v>
      </c>
      <c r="S51" s="90"/>
      <c r="T51" s="90" t="n">
        <f aca="false">T83</f>
        <v>77.9592004758083</v>
      </c>
      <c r="U51" s="90"/>
      <c r="V51" s="90" t="n">
        <f aca="false">V83</f>
        <v>73.8292128644855</v>
      </c>
      <c r="W51" s="90"/>
      <c r="X51" s="90" t="n">
        <f aca="false">X83</f>
        <v>41.0343428676801</v>
      </c>
      <c r="Y51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</row>
    <row r="55" customFormat="false" ht="12.75" hidden="false" customHeight="false" outlineLevel="0" collapsed="false">
      <c r="B55" s="32" t="s">
        <v>2448</v>
      </c>
      <c r="C55" s="33" t="s">
        <v>2449</v>
      </c>
      <c r="D55" s="32" t="s">
        <v>2450</v>
      </c>
      <c r="E55" s="33" t="s">
        <v>2451</v>
      </c>
      <c r="F55" s="32" t="s">
        <v>2452</v>
      </c>
      <c r="G55" s="33" t="s">
        <v>2453</v>
      </c>
      <c r="H55" s="32" t="s">
        <v>2454</v>
      </c>
      <c r="I55" s="33" t="s">
        <v>2455</v>
      </c>
      <c r="J55" s="32" t="s">
        <v>2456</v>
      </c>
      <c r="K55" s="38" t="s">
        <v>2457</v>
      </c>
      <c r="L55" s="103"/>
      <c r="M55" s="103"/>
      <c r="N55" s="103"/>
      <c r="O55" s="32" t="s">
        <v>2448</v>
      </c>
      <c r="P55" s="33" t="s">
        <v>2449</v>
      </c>
      <c r="Q55" s="32" t="s">
        <v>2450</v>
      </c>
      <c r="R55" s="33" t="s">
        <v>2451</v>
      </c>
      <c r="S55" s="32" t="s">
        <v>2452</v>
      </c>
      <c r="T55" s="33" t="s">
        <v>2453</v>
      </c>
      <c r="U55" s="32" t="s">
        <v>2454</v>
      </c>
      <c r="V55" s="33" t="s">
        <v>2455</v>
      </c>
      <c r="W55" s="32" t="s">
        <v>2456</v>
      </c>
      <c r="X55" s="38" t="s">
        <v>2457</v>
      </c>
    </row>
    <row r="56" customFormat="false" ht="56.25" hidden="false" customHeight="false" outlineLevel="0" collapsed="false">
      <c r="B56" s="34" t="s">
        <v>2458</v>
      </c>
      <c r="C56" s="35" t="s">
        <v>2459</v>
      </c>
      <c r="D56" s="34" t="s">
        <v>2460</v>
      </c>
      <c r="E56" s="35" t="s">
        <v>2461</v>
      </c>
      <c r="F56" s="34" t="s">
        <v>2462</v>
      </c>
      <c r="G56" s="35" t="s">
        <v>2463</v>
      </c>
      <c r="H56" s="34" t="s">
        <v>2464</v>
      </c>
      <c r="I56" s="35" t="s">
        <v>2465</v>
      </c>
      <c r="J56" s="34" t="s">
        <v>2466</v>
      </c>
      <c r="K56" s="39" t="s">
        <v>2467</v>
      </c>
      <c r="L56" s="105"/>
      <c r="M56" s="105"/>
      <c r="N56" s="105"/>
      <c r="O56" s="34" t="s">
        <v>2458</v>
      </c>
      <c r="P56" s="35" t="s">
        <v>2459</v>
      </c>
      <c r="Q56" s="34" t="s">
        <v>2460</v>
      </c>
      <c r="R56" s="35" t="s">
        <v>2461</v>
      </c>
      <c r="S56" s="34" t="s">
        <v>2462</v>
      </c>
      <c r="T56" s="35" t="s">
        <v>2463</v>
      </c>
      <c r="U56" s="34" t="s">
        <v>2464</v>
      </c>
      <c r="V56" s="35" t="s">
        <v>2465</v>
      </c>
      <c r="W56" s="34" t="s">
        <v>2466</v>
      </c>
      <c r="X56" s="39" t="s">
        <v>2467</v>
      </c>
    </row>
    <row r="57" customFormat="false" ht="12.75" hidden="false" customHeight="false" outlineLevel="0" collapsed="false">
      <c r="B57" s="32" t="s">
        <v>2468</v>
      </c>
      <c r="C57" s="33" t="s">
        <v>2469</v>
      </c>
      <c r="D57" s="32" t="s">
        <v>2470</v>
      </c>
      <c r="E57" s="33" t="s">
        <v>2471</v>
      </c>
      <c r="F57" s="32" t="s">
        <v>2472</v>
      </c>
      <c r="G57" s="33" t="s">
        <v>2473</v>
      </c>
      <c r="H57" s="32" t="s">
        <v>2474</v>
      </c>
      <c r="I57" s="33" t="s">
        <v>2475</v>
      </c>
      <c r="J57" s="32" t="s">
        <v>2476</v>
      </c>
      <c r="K57" s="38" t="s">
        <v>2477</v>
      </c>
      <c r="L57" s="103"/>
      <c r="M57" s="103"/>
      <c r="N57" s="103"/>
      <c r="O57" s="32" t="s">
        <v>2468</v>
      </c>
      <c r="P57" s="33" t="s">
        <v>2469</v>
      </c>
      <c r="Q57" s="32" t="s">
        <v>2470</v>
      </c>
      <c r="R57" s="33" t="s">
        <v>2471</v>
      </c>
      <c r="S57" s="32" t="s">
        <v>2472</v>
      </c>
      <c r="T57" s="33" t="s">
        <v>2473</v>
      </c>
      <c r="U57" s="32" t="s">
        <v>2474</v>
      </c>
      <c r="V57" s="33" t="s">
        <v>2475</v>
      </c>
      <c r="W57" s="32" t="s">
        <v>2476</v>
      </c>
      <c r="X57" s="38" t="s">
        <v>2477</v>
      </c>
    </row>
    <row r="58" customFormat="false" ht="33.75" hidden="false" customHeight="false" outlineLevel="0" collapsed="false">
      <c r="B58" s="34" t="s">
        <v>2478</v>
      </c>
      <c r="C58" s="35" t="s">
        <v>2479</v>
      </c>
      <c r="D58" s="34" t="s">
        <v>2480</v>
      </c>
      <c r="E58" s="35" t="s">
        <v>2481</v>
      </c>
      <c r="F58" s="34" t="s">
        <v>2482</v>
      </c>
      <c r="G58" s="35" t="s">
        <v>2483</v>
      </c>
      <c r="H58" s="34" t="s">
        <v>2484</v>
      </c>
      <c r="I58" s="35" t="s">
        <v>2485</v>
      </c>
      <c r="J58" s="34" t="s">
        <v>2486</v>
      </c>
      <c r="K58" s="39" t="s">
        <v>2487</v>
      </c>
      <c r="L58" s="105"/>
      <c r="M58" s="105"/>
      <c r="N58" s="105"/>
      <c r="O58" s="34" t="s">
        <v>2478</v>
      </c>
      <c r="P58" s="35" t="s">
        <v>2479</v>
      </c>
      <c r="Q58" s="34" t="s">
        <v>2480</v>
      </c>
      <c r="R58" s="35" t="s">
        <v>2481</v>
      </c>
      <c r="S58" s="34" t="s">
        <v>2482</v>
      </c>
      <c r="T58" s="35" t="s">
        <v>2483</v>
      </c>
      <c r="U58" s="34" t="s">
        <v>2484</v>
      </c>
      <c r="V58" s="35" t="s">
        <v>2485</v>
      </c>
      <c r="W58" s="34" t="s">
        <v>2486</v>
      </c>
      <c r="X58" s="39" t="s">
        <v>2487</v>
      </c>
    </row>
    <row r="59" customFormat="false" ht="12.75" hidden="false" customHeight="false" outlineLevel="0" collapsed="false">
      <c r="B59" s="32" t="s">
        <v>2488</v>
      </c>
      <c r="C59" s="33" t="s">
        <v>2489</v>
      </c>
      <c r="D59" s="32" t="s">
        <v>2490</v>
      </c>
      <c r="E59" s="33" t="s">
        <v>2491</v>
      </c>
      <c r="F59" s="32" t="s">
        <v>2492</v>
      </c>
      <c r="G59" s="33" t="s">
        <v>2493</v>
      </c>
      <c r="H59" s="32" t="s">
        <v>2494</v>
      </c>
      <c r="I59" s="32" t="s">
        <v>2495</v>
      </c>
      <c r="J59" s="32" t="s">
        <v>2496</v>
      </c>
      <c r="K59" s="33" t="s">
        <v>2497</v>
      </c>
      <c r="L59" s="103"/>
      <c r="M59" s="103"/>
      <c r="N59" s="103"/>
      <c r="O59" s="32" t="s">
        <v>2488</v>
      </c>
      <c r="P59" s="33" t="s">
        <v>2489</v>
      </c>
      <c r="Q59" s="32" t="s">
        <v>2490</v>
      </c>
      <c r="R59" s="33" t="s">
        <v>2491</v>
      </c>
      <c r="S59" s="32" t="s">
        <v>2492</v>
      </c>
      <c r="T59" s="33" t="s">
        <v>2493</v>
      </c>
      <c r="U59" s="32" t="s">
        <v>2494</v>
      </c>
      <c r="V59" s="32" t="s">
        <v>2495</v>
      </c>
      <c r="W59" s="32" t="s">
        <v>2496</v>
      </c>
      <c r="X59" s="33" t="s">
        <v>2497</v>
      </c>
    </row>
    <row r="60" customFormat="false" ht="33.75" hidden="false" customHeight="false" outlineLevel="0" collapsed="false">
      <c r="B60" s="34" t="s">
        <v>2498</v>
      </c>
      <c r="C60" s="35" t="s">
        <v>2499</v>
      </c>
      <c r="D60" s="34" t="s">
        <v>2500</v>
      </c>
      <c r="E60" s="35" t="s">
        <v>2501</v>
      </c>
      <c r="F60" s="34" t="s">
        <v>2502</v>
      </c>
      <c r="G60" s="35" t="s">
        <v>2503</v>
      </c>
      <c r="H60" s="34" t="s">
        <v>2504</v>
      </c>
      <c r="I60" s="34" t="s">
        <v>2505</v>
      </c>
      <c r="J60" s="34" t="s">
        <v>2506</v>
      </c>
      <c r="K60" s="39" t="s">
        <v>2507</v>
      </c>
      <c r="L60" s="105"/>
      <c r="M60" s="105"/>
      <c r="N60" s="105"/>
      <c r="O60" s="34" t="s">
        <v>2498</v>
      </c>
      <c r="P60" s="35" t="s">
        <v>2499</v>
      </c>
      <c r="Q60" s="34" t="s">
        <v>2500</v>
      </c>
      <c r="R60" s="35" t="s">
        <v>2501</v>
      </c>
      <c r="S60" s="34" t="s">
        <v>2502</v>
      </c>
      <c r="T60" s="35" t="s">
        <v>2503</v>
      </c>
      <c r="U60" s="34" t="s">
        <v>2504</v>
      </c>
      <c r="V60" s="34" t="s">
        <v>2505</v>
      </c>
      <c r="W60" s="34" t="s">
        <v>2506</v>
      </c>
      <c r="X60" s="39" t="s">
        <v>2507</v>
      </c>
    </row>
    <row r="61" customFormat="false" ht="12.75" hidden="false" customHeight="false" outlineLevel="0" collapsed="false">
      <c r="B61" s="32" t="s">
        <v>2508</v>
      </c>
      <c r="C61" s="33" t="s">
        <v>2509</v>
      </c>
      <c r="D61" s="32" t="s">
        <v>2510</v>
      </c>
      <c r="E61" s="33" t="s">
        <v>2511</v>
      </c>
      <c r="F61" s="32" t="s">
        <v>2512</v>
      </c>
      <c r="G61" s="33" t="s">
        <v>2513</v>
      </c>
      <c r="H61" s="32" t="s">
        <v>2514</v>
      </c>
      <c r="I61" s="33" t="s">
        <v>2515</v>
      </c>
      <c r="J61" s="32" t="s">
        <v>2516</v>
      </c>
      <c r="K61" s="33" t="s">
        <v>2517</v>
      </c>
      <c r="L61" s="103"/>
      <c r="M61" s="103"/>
      <c r="N61" s="103"/>
      <c r="O61" s="32" t="s">
        <v>2508</v>
      </c>
      <c r="P61" s="33" t="s">
        <v>2509</v>
      </c>
      <c r="Q61" s="32" t="s">
        <v>2510</v>
      </c>
      <c r="R61" s="33" t="s">
        <v>2511</v>
      </c>
      <c r="S61" s="32" t="s">
        <v>2512</v>
      </c>
      <c r="T61" s="33" t="s">
        <v>2513</v>
      </c>
      <c r="U61" s="32" t="s">
        <v>2514</v>
      </c>
      <c r="V61" s="33" t="s">
        <v>2515</v>
      </c>
      <c r="W61" s="32" t="s">
        <v>2516</v>
      </c>
      <c r="X61" s="33" t="s">
        <v>2517</v>
      </c>
    </row>
    <row r="62" customFormat="false" ht="22.5" hidden="false" customHeight="false" outlineLevel="0" collapsed="false">
      <c r="B62" s="34" t="s">
        <v>2518</v>
      </c>
      <c r="C62" s="35" t="s">
        <v>2519</v>
      </c>
      <c r="D62" s="34" t="s">
        <v>2520</v>
      </c>
      <c r="E62" s="35" t="s">
        <v>2521</v>
      </c>
      <c r="F62" s="34" t="s">
        <v>2522</v>
      </c>
      <c r="G62" s="35" t="s">
        <v>2523</v>
      </c>
      <c r="H62" s="34" t="s">
        <v>2524</v>
      </c>
      <c r="I62" s="35" t="s">
        <v>2525</v>
      </c>
      <c r="J62" s="34" t="s">
        <v>2526</v>
      </c>
      <c r="K62" s="39" t="s">
        <v>2527</v>
      </c>
      <c r="L62" s="105"/>
      <c r="M62" s="105"/>
      <c r="N62" s="105"/>
      <c r="O62" s="34" t="s">
        <v>2518</v>
      </c>
      <c r="P62" s="35" t="s">
        <v>2519</v>
      </c>
      <c r="Q62" s="34" t="s">
        <v>2520</v>
      </c>
      <c r="R62" s="35" t="s">
        <v>2521</v>
      </c>
      <c r="S62" s="34" t="s">
        <v>2522</v>
      </c>
      <c r="T62" s="35" t="s">
        <v>2523</v>
      </c>
      <c r="U62" s="34" t="s">
        <v>2524</v>
      </c>
      <c r="V62" s="35" t="s">
        <v>2525</v>
      </c>
      <c r="W62" s="34" t="s">
        <v>2526</v>
      </c>
      <c r="X62" s="39" t="s">
        <v>2527</v>
      </c>
    </row>
    <row r="63" customFormat="false" ht="12.75" hidden="false" customHeight="false" outlineLevel="0" collapsed="false">
      <c r="B63" s="32" t="s">
        <v>2528</v>
      </c>
      <c r="C63" s="33" t="s">
        <v>2529</v>
      </c>
      <c r="D63" s="32" t="s">
        <v>2530</v>
      </c>
      <c r="E63" s="33" t="s">
        <v>2531</v>
      </c>
      <c r="F63" s="32" t="s">
        <v>2532</v>
      </c>
      <c r="G63" s="33" t="s">
        <v>2533</v>
      </c>
      <c r="H63" s="32" t="s">
        <v>2534</v>
      </c>
      <c r="I63" s="33" t="s">
        <v>2535</v>
      </c>
      <c r="J63" s="32" t="s">
        <v>2536</v>
      </c>
      <c r="K63" s="33" t="s">
        <v>2537</v>
      </c>
      <c r="L63" s="103"/>
      <c r="M63" s="103"/>
      <c r="N63" s="103"/>
      <c r="O63" s="32" t="s">
        <v>2528</v>
      </c>
      <c r="P63" s="33" t="s">
        <v>2529</v>
      </c>
      <c r="Q63" s="32" t="s">
        <v>2530</v>
      </c>
      <c r="R63" s="33" t="s">
        <v>2531</v>
      </c>
      <c r="S63" s="32" t="s">
        <v>2532</v>
      </c>
      <c r="T63" s="33" t="s">
        <v>2533</v>
      </c>
      <c r="U63" s="32" t="s">
        <v>2534</v>
      </c>
      <c r="V63" s="33" t="s">
        <v>2535</v>
      </c>
      <c r="W63" s="32" t="s">
        <v>2536</v>
      </c>
      <c r="X63" s="33" t="s">
        <v>2537</v>
      </c>
    </row>
    <row r="64" customFormat="false" ht="45" hidden="false" customHeight="false" outlineLevel="0" collapsed="false">
      <c r="B64" s="34" t="s">
        <v>2538</v>
      </c>
      <c r="C64" s="35" t="s">
        <v>2539</v>
      </c>
      <c r="D64" s="34" t="s">
        <v>2540</v>
      </c>
      <c r="E64" s="35" t="s">
        <v>2541</v>
      </c>
      <c r="F64" s="34" t="s">
        <v>2542</v>
      </c>
      <c r="G64" s="35" t="s">
        <v>2543</v>
      </c>
      <c r="H64" s="34" t="s">
        <v>2544</v>
      </c>
      <c r="I64" s="35" t="s">
        <v>2545</v>
      </c>
      <c r="J64" s="34" t="s">
        <v>2546</v>
      </c>
      <c r="K64" s="39" t="s">
        <v>2547</v>
      </c>
      <c r="L64" s="105"/>
      <c r="M64" s="105"/>
      <c r="N64" s="105"/>
      <c r="O64" s="34" t="s">
        <v>2538</v>
      </c>
      <c r="P64" s="35" t="s">
        <v>2539</v>
      </c>
      <c r="Q64" s="34" t="s">
        <v>2540</v>
      </c>
      <c r="R64" s="35" t="s">
        <v>2541</v>
      </c>
      <c r="S64" s="34" t="s">
        <v>2542</v>
      </c>
      <c r="T64" s="35" t="s">
        <v>2543</v>
      </c>
      <c r="U64" s="34" t="s">
        <v>2544</v>
      </c>
      <c r="V64" s="35" t="s">
        <v>2545</v>
      </c>
      <c r="W64" s="34" t="s">
        <v>2546</v>
      </c>
      <c r="X64" s="39" t="s">
        <v>2547</v>
      </c>
    </row>
    <row r="65" customFormat="false" ht="12.75" hidden="false" customHeight="false" outlineLevel="0" collapsed="false">
      <c r="B65" s="32" t="s">
        <v>2548</v>
      </c>
      <c r="C65" s="33" t="s">
        <v>2549</v>
      </c>
      <c r="D65" s="32" t="s">
        <v>2550</v>
      </c>
      <c r="E65" s="33" t="s">
        <v>2551</v>
      </c>
      <c r="F65" s="32" t="s">
        <v>2552</v>
      </c>
      <c r="G65" s="33" t="s">
        <v>2553</v>
      </c>
      <c r="H65" s="32" t="s">
        <v>2554</v>
      </c>
      <c r="I65" s="33" t="s">
        <v>2555</v>
      </c>
      <c r="J65" s="32" t="s">
        <v>2556</v>
      </c>
      <c r="K65" s="33" t="s">
        <v>2557</v>
      </c>
      <c r="L65" s="103"/>
      <c r="M65" s="103"/>
      <c r="N65" s="103"/>
      <c r="O65" s="32" t="s">
        <v>2548</v>
      </c>
      <c r="P65" s="33" t="s">
        <v>2549</v>
      </c>
      <c r="Q65" s="32" t="s">
        <v>2550</v>
      </c>
      <c r="R65" s="33" t="s">
        <v>2551</v>
      </c>
      <c r="S65" s="32" t="s">
        <v>2552</v>
      </c>
      <c r="T65" s="33" t="s">
        <v>2553</v>
      </c>
      <c r="U65" s="32" t="s">
        <v>2554</v>
      </c>
      <c r="V65" s="33" t="s">
        <v>2555</v>
      </c>
      <c r="W65" s="32" t="s">
        <v>2556</v>
      </c>
      <c r="X65" s="33" t="s">
        <v>2557</v>
      </c>
    </row>
    <row r="66" customFormat="false" ht="56.25" hidden="false" customHeight="false" outlineLevel="0" collapsed="false">
      <c r="B66" s="36" t="s">
        <v>2558</v>
      </c>
      <c r="C66" s="35" t="s">
        <v>2559</v>
      </c>
      <c r="D66" s="34" t="s">
        <v>2560</v>
      </c>
      <c r="E66" s="35" t="s">
        <v>2561</v>
      </c>
      <c r="F66" s="34" t="s">
        <v>2562</v>
      </c>
      <c r="G66" s="35" t="s">
        <v>2563</v>
      </c>
      <c r="H66" s="34" t="s">
        <v>2564</v>
      </c>
      <c r="I66" s="35" t="s">
        <v>2565</v>
      </c>
      <c r="J66" s="34" t="s">
        <v>2566</v>
      </c>
      <c r="K66" s="39" t="s">
        <v>2567</v>
      </c>
      <c r="L66" s="105"/>
      <c r="M66" s="105"/>
      <c r="N66" s="105"/>
      <c r="O66" s="36" t="s">
        <v>2558</v>
      </c>
      <c r="P66" s="35" t="s">
        <v>2559</v>
      </c>
      <c r="Q66" s="34" t="s">
        <v>2560</v>
      </c>
      <c r="R66" s="35" t="s">
        <v>2561</v>
      </c>
      <c r="S66" s="34" t="s">
        <v>2562</v>
      </c>
      <c r="T66" s="35" t="s">
        <v>2563</v>
      </c>
      <c r="U66" s="34" t="s">
        <v>2564</v>
      </c>
      <c r="V66" s="35" t="s">
        <v>2565</v>
      </c>
      <c r="W66" s="34" t="s">
        <v>2566</v>
      </c>
      <c r="X66" s="39" t="s">
        <v>2567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2421.54992675781</v>
      </c>
      <c r="C70" s="72" t="n">
        <f aca="false">AVERAGE(C4:D4)</f>
        <v>3849.5673828125</v>
      </c>
      <c r="E70" s="72" t="n">
        <f aca="false">AVERAGE(E4:F4)</f>
        <v>3131.86376953125</v>
      </c>
      <c r="G70" s="72" t="n">
        <f aca="false">AVERAGE(G4:H4)</f>
        <v>3774.60717773438</v>
      </c>
      <c r="I70" s="72" t="n">
        <f aca="false">AVERAGE(I4:J4)</f>
        <v>3608.27294921875</v>
      </c>
      <c r="K70" s="72" t="n">
        <f aca="false">AVERAGE(K4:L4)</f>
        <v>2087.34436035156</v>
      </c>
      <c r="O70" s="72" t="n">
        <f aca="false">AVERAGE(O4:O5)</f>
        <v>2912.87908935547</v>
      </c>
      <c r="P70" s="72" t="n">
        <f aca="false">AVERAGE(P4:Q4)</f>
        <v>3848.38256835938</v>
      </c>
      <c r="R70" s="72" t="n">
        <f aca="false">AVERAGE(R4:S4)</f>
        <v>4075.79760742188</v>
      </c>
      <c r="T70" s="72" t="n">
        <f aca="false">AVERAGE(T4:U4)</f>
        <v>3757.66381835938</v>
      </c>
      <c r="V70" s="72" t="n">
        <f aca="false">AVERAGE(V4:W4)</f>
        <v>3721.97265625</v>
      </c>
      <c r="X70" s="72" t="n">
        <f aca="false">AVERAGE(X4:Y4)</f>
        <v>2486.06964111328</v>
      </c>
    </row>
    <row r="71" customFormat="false" ht="12.75" hidden="false" customHeight="false" outlineLevel="0" collapsed="false">
      <c r="C71" s="72" t="n">
        <f aca="false">AVERAGE(C5:D5)</f>
        <v>3973.59155273438</v>
      </c>
      <c r="E71" s="72" t="n">
        <f aca="false">AVERAGE(E5:F5)</f>
        <v>3880.15844726563</v>
      </c>
      <c r="G71" s="72" t="n">
        <f aca="false">AVERAGE(G5:H5)</f>
        <v>3924.48181152344</v>
      </c>
      <c r="I71" s="72" t="n">
        <f aca="false">AVERAGE(I5:J5)</f>
        <v>2736.72998046875</v>
      </c>
      <c r="K71" s="72" t="n">
        <f aca="false">AVERAGE(K5:L5)</f>
        <v>3224.2255859375</v>
      </c>
      <c r="P71" s="72" t="n">
        <f aca="false">AVERAGE(P5:Q5)</f>
        <v>3123.41223144531</v>
      </c>
      <c r="R71" s="72" t="n">
        <f aca="false">AVERAGE(R5:S5)</f>
        <v>4007.21142578125</v>
      </c>
      <c r="T71" s="72" t="n">
        <f aca="false">AVERAGE(T5:U5)</f>
        <v>3899.62451171875</v>
      </c>
      <c r="V71" s="72" t="n">
        <f aca="false">AVERAGE(V5:W5)</f>
        <v>3902.96850585938</v>
      </c>
      <c r="X71" s="72" t="n">
        <f aca="false">AVERAGE(X5:Y5)</f>
        <v>3997.09558105469</v>
      </c>
    </row>
    <row r="72" customFormat="false" ht="12.75" hidden="false" customHeight="false" outlineLevel="0" collapsed="false">
      <c r="B72" s="72" t="n">
        <f aca="false">AVERAGE(B6:B7)</f>
        <v>4035.61010742188</v>
      </c>
      <c r="C72" s="72" t="n">
        <f aca="false">AVERAGE(C6:D6)</f>
        <v>4175.57299804688</v>
      </c>
      <c r="E72" s="72" t="n">
        <f aca="false">AVERAGE(E6:F6)</f>
        <v>3753.15502929688</v>
      </c>
      <c r="G72" s="72" t="n">
        <f aca="false">AVERAGE(G6:H6)</f>
        <v>3754.00769042969</v>
      </c>
      <c r="I72" s="72" t="n">
        <f aca="false">AVERAGE(I6:J6)</f>
        <v>2771.74060058594</v>
      </c>
      <c r="K72" s="72" t="n">
        <f aca="false">AVERAGE(K6:L6)</f>
        <v>3559.48596191406</v>
      </c>
      <c r="O72" s="72" t="n">
        <f aca="false">AVERAGE(O6:O7)</f>
        <v>4700.06103515625</v>
      </c>
      <c r="P72" s="72" t="n">
        <f aca="false">AVERAGE(P6:Q6)</f>
        <v>4557.40185546875</v>
      </c>
      <c r="R72" s="72" t="n">
        <f aca="false">AVERAGE(R6:S6)</f>
        <v>4110.19799804688</v>
      </c>
      <c r="T72" s="72" t="n">
        <f aca="false">AVERAGE(T6:U6)</f>
        <v>3851.498046875</v>
      </c>
      <c r="V72" s="72" t="n">
        <f aca="false">AVERAGE(V6:W6)</f>
        <v>3265.41943359375</v>
      </c>
      <c r="X72" s="72" t="n">
        <f aca="false">AVERAGE(X6:Y6)</f>
        <v>3971.27502441406</v>
      </c>
    </row>
    <row r="73" customFormat="false" ht="12.75" hidden="false" customHeight="false" outlineLevel="0" collapsed="false">
      <c r="C73" s="72" t="n">
        <f aca="false">AVERAGE(C7:D7)</f>
        <v>4255.31005859375</v>
      </c>
      <c r="E73" s="72" t="n">
        <f aca="false">AVERAGE(E7:F7)</f>
        <v>4037.30078125</v>
      </c>
      <c r="G73" s="72" t="n">
        <f aca="false">AVERAGE(G7:H7)</f>
        <v>3668.51184082031</v>
      </c>
      <c r="I73" s="72" t="n">
        <f aca="false">AVERAGE(I7:J7)</f>
        <v>3775.25622558594</v>
      </c>
      <c r="K73" s="72" t="n">
        <f aca="false">AVERAGE(K7:L7)</f>
        <v>3954.51318359375</v>
      </c>
      <c r="P73" s="72" t="n">
        <f aca="false">AVERAGE(P7:Q7)</f>
        <v>4740.86279296875</v>
      </c>
      <c r="R73" s="72" t="n">
        <f aca="false">AVERAGE(R7:S7)</f>
        <v>2102.32928466797</v>
      </c>
      <c r="T73" s="72" t="n">
        <f aca="false">AVERAGE(T7:U7)</f>
        <v>3395.57629394531</v>
      </c>
      <c r="V73" s="72" t="n">
        <f aca="false">AVERAGE(V7:W7)</f>
        <v>3759.80505371094</v>
      </c>
      <c r="X73" s="72" t="n">
        <f aca="false">AVERAGE(X7:Y7)</f>
        <v>4146.87963867188</v>
      </c>
    </row>
    <row r="74" customFormat="false" ht="12.75" hidden="false" customHeight="false" outlineLevel="0" collapsed="false">
      <c r="B74" s="72" t="n">
        <f aca="false">AVERAGE(B8:B9)</f>
        <v>2412.03533935547</v>
      </c>
      <c r="C74" s="72" t="n">
        <f aca="false">AVERAGE(C8:D8)</f>
        <v>3251.48120117188</v>
      </c>
      <c r="E74" s="72" t="n">
        <f aca="false">AVERAGE(E8:F8)</f>
        <v>4175.69213867188</v>
      </c>
      <c r="G74" s="72" t="n">
        <f aca="false">AVERAGE(G8:H8)</f>
        <v>3907.3994140625</v>
      </c>
      <c r="I74" s="72" t="n">
        <f aca="false">AVERAGE(I8:J8)</f>
        <v>4153.99462890625</v>
      </c>
      <c r="K74" s="72" t="n">
        <f aca="false">AVERAGE(K8:L8)</f>
        <v>3598.51940917969</v>
      </c>
      <c r="O74" s="72" t="n">
        <f aca="false">AVERAGE(O8:O9)</f>
        <v>2775.22033691406</v>
      </c>
      <c r="P74" s="72" t="n">
        <f aca="false">AVERAGE(P8:Q8)</f>
        <v>4310.48364257813</v>
      </c>
      <c r="R74" s="72" t="n">
        <f aca="false">AVERAGE(R8:S8)</f>
        <v>4058.49829101563</v>
      </c>
      <c r="T74" s="72" t="n">
        <f aca="false">AVERAGE(T8:U8)</f>
        <v>3703.82678222656</v>
      </c>
      <c r="V74" s="72" t="n">
        <f aca="false">AVERAGE(V8:W8)</f>
        <v>3780.36108398438</v>
      </c>
      <c r="X74" s="72" t="n">
        <f aca="false">AVERAGE(X8:Y8)</f>
        <v>3802.14196777344</v>
      </c>
    </row>
    <row r="75" customFormat="false" ht="12.75" hidden="false" customHeight="false" outlineLevel="0" collapsed="false">
      <c r="C75" s="72" t="n">
        <f aca="false">AVERAGE(C9:D9)</f>
        <v>3465.54663085938</v>
      </c>
      <c r="E75" s="72" t="n">
        <f aca="false">AVERAGE(E9:F9)</f>
        <v>3773.62072753906</v>
      </c>
      <c r="G75" s="72" t="n">
        <f aca="false">AVERAGE(G9:H9)</f>
        <v>3224.09631347656</v>
      </c>
      <c r="I75" s="72" t="n">
        <f aca="false">AVERAGE(I9:J9)</f>
        <v>3639.75500488281</v>
      </c>
      <c r="K75" s="72" t="n">
        <f aca="false">AVERAGE(K9:L9)</f>
        <v>2387.79925537109</v>
      </c>
      <c r="P75" s="72" t="n">
        <f aca="false">AVERAGE(P9:Q9)</f>
        <v>3695.93664550781</v>
      </c>
      <c r="R75" s="72" t="n">
        <f aca="false">AVERAGE(R9:S9)</f>
        <v>3895.12231445313</v>
      </c>
      <c r="T75" s="72" t="n">
        <f aca="false">AVERAGE(T9:U9)</f>
        <v>3664.13000488281</v>
      </c>
      <c r="V75" s="72" t="n">
        <f aca="false">AVERAGE(V9:W9)</f>
        <v>3470.01806640625</v>
      </c>
      <c r="X75" s="72" t="n">
        <f aca="false">AVERAGE(X9:Y9)</f>
        <v>1928.63916015625</v>
      </c>
    </row>
    <row r="78" customFormat="false" ht="12.75" hidden="false" customHeight="false" outlineLevel="0" collapsed="false">
      <c r="B78" s="89" t="n">
        <f aca="false">B70/$B$72*100</f>
        <v>60.0045559977251</v>
      </c>
      <c r="C78" s="89" t="n">
        <f aca="false">C70/$B$72*100</f>
        <v>95.3899727759323</v>
      </c>
      <c r="D78" s="89"/>
      <c r="E78" s="89" t="n">
        <f aca="false">E70/$B$72*100</f>
        <v>77.6057073445091</v>
      </c>
      <c r="F78" s="89"/>
      <c r="G78" s="89" t="n">
        <f aca="false">G70/$B$72*100</f>
        <v>93.5325038162758</v>
      </c>
      <c r="H78" s="89"/>
      <c r="I78" s="89" t="n">
        <f aca="false">I70/$B$72*100</f>
        <v>89.4108413144964</v>
      </c>
      <c r="J78" s="89"/>
      <c r="K78" s="89" t="n">
        <f aca="false">K70/$B$72*100</f>
        <v>51.7231423450134</v>
      </c>
      <c r="O78" s="89" t="n">
        <f aca="false">O70/$O$72*100</f>
        <v>61.9753460128977</v>
      </c>
      <c r="P78" s="89" t="n">
        <f aca="false">P70/$O$72*100</f>
        <v>81.8794168750925</v>
      </c>
      <c r="Q78" s="89"/>
      <c r="R78" s="89" t="n">
        <f aca="false">R70/$O$72*100</f>
        <v>86.7179718930262</v>
      </c>
      <c r="S78" s="89"/>
      <c r="T78" s="89" t="n">
        <f aca="false">T70/$O$72*100</f>
        <v>79.9492557703446</v>
      </c>
      <c r="U78" s="89"/>
      <c r="V78" s="89" t="n">
        <f aca="false">V70/$O$72*100</f>
        <v>79.1898792039041</v>
      </c>
      <c r="W78" s="89"/>
      <c r="X78" s="89" t="n">
        <f aca="false">X70/$O$72*100</f>
        <v>52.8944118494971</v>
      </c>
    </row>
    <row r="79" customFormat="false" ht="12.75" hidden="false" customHeight="false" outlineLevel="0" collapsed="false">
      <c r="B79" s="89"/>
      <c r="C79" s="89" t="n">
        <f aca="false">C71/$B$72*100</f>
        <v>98.4632173813461</v>
      </c>
      <c r="D79" s="89"/>
      <c r="E79" s="89" t="n">
        <f aca="false">E71/$B$72*100</f>
        <v>96.1480010204564</v>
      </c>
      <c r="F79" s="89"/>
      <c r="G79" s="89" t="n">
        <f aca="false">G71/$B$72*100</f>
        <v>97.2463074246429</v>
      </c>
      <c r="H79" s="89"/>
      <c r="I79" s="89" t="n">
        <f aca="false">I71/$B$72*100</f>
        <v>67.8145288474633</v>
      </c>
      <c r="J79" s="89"/>
      <c r="K79" s="89" t="n">
        <f aca="false">K71/$B$72*100</f>
        <v>79.8943778044326</v>
      </c>
      <c r="O79" s="89"/>
      <c r="P79" s="89" t="n">
        <f aca="false">P71/$O$72*100</f>
        <v>66.4547163979856</v>
      </c>
      <c r="Q79" s="89"/>
      <c r="R79" s="89" t="n">
        <f aca="false">R71/$O$72*100</f>
        <v>85.2587103828543</v>
      </c>
      <c r="S79" s="89"/>
      <c r="T79" s="89" t="n">
        <f aca="false">T71/$O$72*100</f>
        <v>82.9696568310439</v>
      </c>
      <c r="U79" s="89"/>
      <c r="V79" s="89" t="n">
        <f aca="false">V71/$O$72*100</f>
        <v>83.0408047186056</v>
      </c>
      <c r="W79" s="89"/>
      <c r="X79" s="89" t="n">
        <f aca="false">X71/$O$72*100</f>
        <v>85.0434824389851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103.468196552675</v>
      </c>
      <c r="D80" s="89"/>
      <c r="E80" s="89" t="n">
        <f aca="false">E72/$B$72*100</f>
        <v>93.0009324338459</v>
      </c>
      <c r="F80" s="89"/>
      <c r="G80" s="89" t="n">
        <f aca="false">G72/$B$72*100</f>
        <v>93.022060865734</v>
      </c>
      <c r="H80" s="89"/>
      <c r="I80" s="89" t="n">
        <f aca="false">I72/$B$72*100</f>
        <v>68.6820710327898</v>
      </c>
      <c r="J80" s="89"/>
      <c r="K80" s="89" t="n">
        <f aca="false">K72/$B$72*100</f>
        <v>88.20192900617</v>
      </c>
      <c r="O80" s="89" t="n">
        <f aca="false">O72/$O$72*100</f>
        <v>100</v>
      </c>
      <c r="P80" s="89" t="n">
        <f aca="false">P72/$O$72*100</f>
        <v>96.9647377210548</v>
      </c>
      <c r="Q80" s="89"/>
      <c r="R80" s="89" t="n">
        <f aca="false">R72/$O$72*100</f>
        <v>87.4498855930332</v>
      </c>
      <c r="S80" s="89"/>
      <c r="T80" s="89" t="n">
        <f aca="false">T72/$O$72*100</f>
        <v>81.9457027912183</v>
      </c>
      <c r="U80" s="89"/>
      <c r="V80" s="89" t="n">
        <f aca="false">V72/$O$72*100</f>
        <v>69.4761069945381</v>
      </c>
      <c r="W80" s="89"/>
      <c r="X80" s="89" t="n">
        <f aca="false">X72/$O$72*100</f>
        <v>84.4941160276239</v>
      </c>
    </row>
    <row r="81" customFormat="false" ht="12.75" hidden="false" customHeight="false" outlineLevel="0" collapsed="false">
      <c r="B81" s="89"/>
      <c r="C81" s="89" t="n">
        <f aca="false">C73/$B$72*100</f>
        <v>105.444033128171</v>
      </c>
      <c r="D81" s="89"/>
      <c r="E81" s="89" t="n">
        <f aca="false">E73/$B$72*100</f>
        <v>100.041893884273</v>
      </c>
      <c r="F81" s="89"/>
      <c r="G81" s="89" t="n">
        <f aca="false">G73/$B$72*100</f>
        <v>90.9035249483979</v>
      </c>
      <c r="H81" s="89"/>
      <c r="I81" s="89" t="n">
        <f aca="false">I73/$B$72*100</f>
        <v>93.5485868330758</v>
      </c>
      <c r="J81" s="89"/>
      <c r="K81" s="89" t="n">
        <f aca="false">K73/$B$72*100</f>
        <v>97.9904668273335</v>
      </c>
      <c r="O81" s="89"/>
      <c r="P81" s="89" t="n">
        <f aca="false">P73/$O$72*100</f>
        <v>100.86811123318</v>
      </c>
      <c r="Q81" s="89"/>
      <c r="R81" s="89" t="n">
        <f aca="false">R73/$O$72*100</f>
        <v>44.7298294414187</v>
      </c>
      <c r="S81" s="89"/>
      <c r="T81" s="89" t="n">
        <f aca="false">T73/$O$72*100</f>
        <v>72.2453659334751</v>
      </c>
      <c r="U81" s="89"/>
      <c r="V81" s="89" t="n">
        <f aca="false">V73/$O$72*100</f>
        <v>79.9948133776936</v>
      </c>
      <c r="W81" s="89"/>
      <c r="X81" s="89" t="n">
        <f aca="false">X73/$O$72*100</f>
        <v>88.2303358967766</v>
      </c>
    </row>
    <row r="82" customFormat="false" ht="12.75" hidden="false" customHeight="false" outlineLevel="0" collapsed="false">
      <c r="B82" s="89" t="n">
        <f aca="false">B74/$B$72*100</f>
        <v>59.7687902238005</v>
      </c>
      <c r="C82" s="89" t="n">
        <f aca="false">C74/$B$72*100</f>
        <v>80.5697556161852</v>
      </c>
      <c r="D82" s="89"/>
      <c r="E82" s="89" t="n">
        <f aca="false">E74/$B$72*100</f>
        <v>103.471148785964</v>
      </c>
      <c r="F82" s="89"/>
      <c r="G82" s="89" t="n">
        <f aca="false">G74/$B$72*100</f>
        <v>96.8230158527063</v>
      </c>
      <c r="H82" s="89"/>
      <c r="I82" s="89" t="n">
        <f aca="false">I74/$B$72*100</f>
        <v>102.933497496863</v>
      </c>
      <c r="J82" s="89"/>
      <c r="K82" s="89" t="n">
        <f aca="false">K74/$B$72*100</f>
        <v>89.1691544374335</v>
      </c>
      <c r="O82" s="89" t="n">
        <f aca="false">O74/$O$72*100</f>
        <v>59.0464744214072</v>
      </c>
      <c r="P82" s="89" t="n">
        <f aca="false">P74/$O$72*100</f>
        <v>91.7112269465417</v>
      </c>
      <c r="Q82" s="89"/>
      <c r="R82" s="89" t="n">
        <f aca="false">R74/$O$72*100</f>
        <v>86.3499061109683</v>
      </c>
      <c r="S82" s="89"/>
      <c r="T82" s="89" t="n">
        <f aca="false">T74/$O$72*100</f>
        <v>78.8038017915534</v>
      </c>
      <c r="U82" s="89"/>
      <c r="V82" s="89" t="n">
        <f aca="false">V74/$O$72*100</f>
        <v>80.4321700443343</v>
      </c>
      <c r="W82" s="89"/>
      <c r="X82" s="89" t="n">
        <f aca="false">X74/$O$72*100</f>
        <v>80.8955870856481</v>
      </c>
    </row>
    <row r="83" customFormat="false" ht="12.75" hidden="false" customHeight="false" outlineLevel="0" collapsed="false">
      <c r="B83" s="89"/>
      <c r="C83" s="89" t="n">
        <f aca="false">C75/$B$72*100</f>
        <v>85.8741686786318</v>
      </c>
      <c r="D83" s="89"/>
      <c r="E83" s="89" t="n">
        <f aca="false">E75/$B$72*100</f>
        <v>93.5080601715961</v>
      </c>
      <c r="F83" s="89"/>
      <c r="G83" s="89" t="n">
        <f aca="false">G75/$B$72*100</f>
        <v>79.891174510321</v>
      </c>
      <c r="H83" s="89"/>
      <c r="I83" s="89" t="n">
        <f aca="false">I75/$B$72*100</f>
        <v>90.1909477872739</v>
      </c>
      <c r="J83" s="89"/>
      <c r="K83" s="89" t="n">
        <f aca="false">K75/$B$72*100</f>
        <v>59.168234586877</v>
      </c>
      <c r="O83" s="89"/>
      <c r="P83" s="89" t="n">
        <f aca="false">P75/$O$72*100</f>
        <v>78.6359287222521</v>
      </c>
      <c r="Q83" s="89"/>
      <c r="R83" s="89" t="n">
        <f aca="false">R75/$O$72*100</f>
        <v>82.8738666438112</v>
      </c>
      <c r="S83" s="89"/>
      <c r="T83" s="89" t="n">
        <f aca="false">T75/$O$72*100</f>
        <v>77.9592004758083</v>
      </c>
      <c r="U83" s="89"/>
      <c r="V83" s="89" t="n">
        <f aca="false">V75/$O$72*100</f>
        <v>73.8292128644855</v>
      </c>
      <c r="W83" s="89"/>
      <c r="X83" s="89" t="n">
        <f aca="false">X75/$O$72*100</f>
        <v>41.0343428676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60" activeCellId="0" sqref="T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23</v>
      </c>
      <c r="O1" s="73" t="s">
        <v>402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1970.66833496094</v>
      </c>
      <c r="C4" s="72" t="n">
        <v>3156.9248046875</v>
      </c>
      <c r="D4" s="72" t="n">
        <v>3463.541015625</v>
      </c>
      <c r="E4" s="72" t="n">
        <v>3593.81030273438</v>
      </c>
      <c r="F4" s="72" t="n">
        <v>3597.4326171875</v>
      </c>
      <c r="G4" s="72" t="n">
        <v>3293.54907226563</v>
      </c>
      <c r="H4" s="72" t="n">
        <v>3188.77099609375</v>
      </c>
      <c r="I4" s="72" t="n">
        <v>3202.76635742188</v>
      </c>
      <c r="J4" s="72" t="n">
        <v>3184.9287109375</v>
      </c>
      <c r="K4" s="72" t="n">
        <v>2687.24462890625</v>
      </c>
      <c r="L4" s="72" t="n">
        <v>1401.06140136719</v>
      </c>
      <c r="O4" s="72" t="n">
        <v>2742.39111328125</v>
      </c>
      <c r="P4" s="72" t="n">
        <v>3283.00170898438</v>
      </c>
      <c r="Q4" s="72" t="n">
        <v>3745.21801757813</v>
      </c>
      <c r="R4" s="72" t="n">
        <v>3952.88134765625</v>
      </c>
      <c r="S4" s="72" t="n">
        <v>3636.90209960938</v>
      </c>
      <c r="T4" s="72" t="n">
        <v>2517.130859375</v>
      </c>
      <c r="U4" s="72" t="n">
        <v>2666.8720703125</v>
      </c>
      <c r="V4" s="72" t="n">
        <v>3669.99047851563</v>
      </c>
      <c r="W4" s="72" t="n">
        <v>3156.14697265625</v>
      </c>
      <c r="X4" s="72" t="n">
        <v>2676.95947265625</v>
      </c>
      <c r="Y4" s="72" t="n">
        <v>1235.2900390625</v>
      </c>
    </row>
    <row r="5" customFormat="false" ht="12.75" hidden="false" customHeight="false" outlineLevel="0" collapsed="false">
      <c r="B5" s="72" t="n">
        <v>3759.34716796875</v>
      </c>
      <c r="C5" s="72" t="n">
        <v>3762.25512695313</v>
      </c>
      <c r="D5" s="72" t="n">
        <v>3815.68359375</v>
      </c>
      <c r="E5" s="72" t="n">
        <v>3982.22802734375</v>
      </c>
      <c r="F5" s="72" t="n">
        <v>3442.51733398438</v>
      </c>
      <c r="G5" s="72" t="n">
        <v>3447.15454101563</v>
      </c>
      <c r="H5" s="72" t="n">
        <v>3399.84912109375</v>
      </c>
      <c r="I5" s="72" t="n">
        <v>3663.8583984375</v>
      </c>
      <c r="J5" s="72" t="n">
        <v>3650.75927734375</v>
      </c>
      <c r="K5" s="72" t="n">
        <v>3473.38427734375</v>
      </c>
      <c r="L5" s="72" t="n">
        <v>2827.20825195313</v>
      </c>
      <c r="O5" s="72" t="n">
        <v>4182.169921875</v>
      </c>
      <c r="P5" s="72" t="n">
        <v>4181.72412109375</v>
      </c>
      <c r="Q5" s="72" t="n">
        <v>4170.0087890625</v>
      </c>
      <c r="R5" s="72" t="n">
        <v>4274.361328125</v>
      </c>
      <c r="S5" s="72" t="n">
        <v>4153.02490234375</v>
      </c>
      <c r="T5" s="72" t="n">
        <v>4115.23779296875</v>
      </c>
      <c r="U5" s="72" t="n">
        <v>3650.1484375</v>
      </c>
      <c r="V5" s="72" t="n">
        <v>4012.494140625</v>
      </c>
      <c r="W5" s="72" t="n">
        <v>3917.80346679688</v>
      </c>
      <c r="X5" s="72" t="n">
        <v>3987.03051757813</v>
      </c>
      <c r="Y5" s="72" t="n">
        <v>3143.09423828125</v>
      </c>
    </row>
    <row r="6" customFormat="false" ht="12.75" hidden="false" customHeight="false" outlineLevel="0" collapsed="false">
      <c r="B6" s="72" t="n">
        <v>4015.38647460938</v>
      </c>
      <c r="C6" s="72" t="n">
        <v>4150.5947265625</v>
      </c>
      <c r="D6" s="72" t="n">
        <v>4173.26025390625</v>
      </c>
      <c r="E6" s="72" t="n">
        <v>4001.93383789063</v>
      </c>
      <c r="F6" s="72" t="n">
        <v>3766.55126953125</v>
      </c>
      <c r="G6" s="72" t="n">
        <v>3388.66772460938</v>
      </c>
      <c r="H6" s="72" t="n">
        <v>3556.1826171875</v>
      </c>
      <c r="I6" s="72" t="n">
        <v>2142.5556640625</v>
      </c>
      <c r="J6" s="72" t="n">
        <v>1846.82934570313</v>
      </c>
      <c r="K6" s="72" t="n">
        <v>3619.705078125</v>
      </c>
      <c r="L6" s="72" t="n">
        <v>5925.2646484375</v>
      </c>
      <c r="O6" s="72" t="n">
        <v>3920.04223632813</v>
      </c>
      <c r="P6" s="72" t="n">
        <v>3156.67602539063</v>
      </c>
      <c r="Q6" s="72" t="n">
        <v>3416.3232421875</v>
      </c>
      <c r="R6" s="72" t="n">
        <v>3985.73315429688</v>
      </c>
      <c r="S6" s="72" t="n">
        <v>3957.21801757813</v>
      </c>
      <c r="T6" s="72" t="n">
        <v>3945.6357421875</v>
      </c>
      <c r="U6" s="72" t="n">
        <v>3679.884765625</v>
      </c>
      <c r="V6" s="72" t="n">
        <v>3606.89868164063</v>
      </c>
      <c r="W6" s="72" t="n">
        <v>3757.01000976563</v>
      </c>
      <c r="X6" s="72" t="n">
        <v>4118.0419921875</v>
      </c>
      <c r="Y6" s="72" t="n">
        <v>3143.85205078125</v>
      </c>
    </row>
    <row r="7" customFormat="false" ht="12.75" hidden="false" customHeight="false" outlineLevel="0" collapsed="false">
      <c r="B7" s="72" t="n">
        <v>3831.54321289063</v>
      </c>
      <c r="C7" s="72" t="n">
        <v>4438.783203125</v>
      </c>
      <c r="D7" s="72" t="n">
        <v>4174.65771484375</v>
      </c>
      <c r="E7" s="72" t="n">
        <v>4100.33984375</v>
      </c>
      <c r="F7" s="72" t="n">
        <v>3822.20703125</v>
      </c>
      <c r="G7" s="72" t="n">
        <v>3275.26928710938</v>
      </c>
      <c r="H7" s="72" t="n">
        <v>3181.84716796875</v>
      </c>
      <c r="I7" s="72" t="n">
        <v>3855.474609375</v>
      </c>
      <c r="J7" s="72" t="n">
        <v>3841.17700195313</v>
      </c>
      <c r="K7" s="72" t="n">
        <v>3946.11669921875</v>
      </c>
      <c r="L7" s="72" t="n">
        <v>3179.26000976563</v>
      </c>
      <c r="O7" s="72" t="n">
        <v>3715.90209960938</v>
      </c>
      <c r="P7" s="72" t="n">
        <v>3989.98779296875</v>
      </c>
      <c r="Q7" s="72" t="n">
        <v>3909.85864257813</v>
      </c>
      <c r="R7" s="72" t="n">
        <v>4114.92724609375</v>
      </c>
      <c r="S7" s="72" t="n">
        <v>4045.572265625</v>
      </c>
      <c r="T7" s="72" t="n">
        <v>4082.384765625</v>
      </c>
      <c r="U7" s="72" t="n">
        <v>3674.98583984375</v>
      </c>
      <c r="V7" s="72" t="n">
        <v>3810.99267578125</v>
      </c>
      <c r="W7" s="72" t="n">
        <v>3864.34008789063</v>
      </c>
      <c r="X7" s="72" t="n">
        <v>3912.36743164063</v>
      </c>
      <c r="Y7" s="72" t="n">
        <v>3055.42211914063</v>
      </c>
    </row>
    <row r="8" customFormat="false" ht="12.75" hidden="false" customHeight="false" outlineLevel="0" collapsed="false">
      <c r="B8" s="72" t="n">
        <v>3473.94287109375</v>
      </c>
      <c r="C8" s="72" t="n">
        <v>4155.53369140625</v>
      </c>
      <c r="D8" s="72" t="n">
        <v>4178.4775390625</v>
      </c>
      <c r="E8" s="72" t="n">
        <v>4132.224609375</v>
      </c>
      <c r="F8" s="72" t="n">
        <v>4084.3134765625</v>
      </c>
      <c r="G8" s="72" t="n">
        <v>3660.3671875</v>
      </c>
      <c r="H8" s="72" t="n">
        <v>3668.63549804688</v>
      </c>
      <c r="I8" s="72" t="n">
        <v>3847.84692382813</v>
      </c>
      <c r="J8" s="72" t="n">
        <v>3435.06689453125</v>
      </c>
      <c r="K8" s="72" t="n">
        <v>4169.326171875</v>
      </c>
      <c r="L8" s="72" t="n">
        <v>3761.92236328125</v>
      </c>
      <c r="O8" s="72" t="n">
        <v>3202.20532226563</v>
      </c>
      <c r="P8" s="72" t="n">
        <v>4275.98876953125</v>
      </c>
      <c r="Q8" s="72" t="n">
        <v>4187.236328125</v>
      </c>
      <c r="R8" s="72" t="n">
        <v>4167.79150390625</v>
      </c>
      <c r="S8" s="72" t="n">
        <v>4205.8037109375</v>
      </c>
      <c r="T8" s="72" t="n">
        <v>4131.701171875</v>
      </c>
      <c r="U8" s="72" t="n">
        <v>3763.162109375</v>
      </c>
      <c r="V8" s="72" t="n">
        <v>3985.85913085938</v>
      </c>
      <c r="W8" s="72" t="n">
        <v>4071.94482421875</v>
      </c>
      <c r="X8" s="72" t="n">
        <v>3225.57739257813</v>
      </c>
      <c r="Y8" s="72" t="n">
        <v>2027.42834472656</v>
      </c>
    </row>
    <row r="9" customFormat="false" ht="12.75" hidden="false" customHeight="false" outlineLevel="0" collapsed="false">
      <c r="B9" s="72" t="n">
        <v>1578.2431640625</v>
      </c>
      <c r="C9" s="72" t="n">
        <v>3088.89697265625</v>
      </c>
      <c r="D9" s="72" t="n">
        <v>3419.03442382813</v>
      </c>
      <c r="E9" s="72" t="n">
        <v>3301.65234375</v>
      </c>
      <c r="F9" s="72" t="n">
        <v>3140.7529296875</v>
      </c>
      <c r="G9" s="72" t="n">
        <v>3405.24633789063</v>
      </c>
      <c r="H9" s="72" t="n">
        <v>2965.74096679688</v>
      </c>
      <c r="I9" s="72" t="n">
        <v>3148.62426757813</v>
      </c>
      <c r="J9" s="72" t="n">
        <v>2784.44311523438</v>
      </c>
      <c r="K9" s="72" t="n">
        <v>1530.23791503906</v>
      </c>
      <c r="L9" s="72" t="n">
        <v>1331.89892578125</v>
      </c>
      <c r="O9" s="72" t="n">
        <v>1437.46240234375</v>
      </c>
      <c r="P9" s="72" t="n">
        <v>2612.86645507813</v>
      </c>
      <c r="Q9" s="72" t="n">
        <v>2850.94018554688</v>
      </c>
      <c r="R9" s="72" t="n">
        <v>2871.8125</v>
      </c>
      <c r="S9" s="72" t="n">
        <v>3394.96508789063</v>
      </c>
      <c r="T9" s="72" t="n">
        <v>3221.078125</v>
      </c>
      <c r="U9" s="72" t="n">
        <v>3175.3408203125</v>
      </c>
      <c r="V9" s="72" t="n">
        <v>3068.18701171875</v>
      </c>
      <c r="W9" s="72" t="n">
        <v>2885.6416015625</v>
      </c>
      <c r="X9" s="72" t="n">
        <v>1355.65380859375</v>
      </c>
      <c r="Y9" s="72" t="n">
        <v>1652.96179199219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033.22375488281</v>
      </c>
      <c r="C12" s="72" t="n">
        <v>6699.11669921875</v>
      </c>
      <c r="D12" s="72" t="n">
        <v>9326.0263671875</v>
      </c>
      <c r="E12" s="72" t="n">
        <v>9469.21875</v>
      </c>
      <c r="F12" s="72" t="n">
        <v>10442.1328125</v>
      </c>
      <c r="G12" s="72" t="n">
        <v>7352.2626953125</v>
      </c>
      <c r="H12" s="72" t="n">
        <v>6454.6015625</v>
      </c>
      <c r="I12" s="72" t="n">
        <v>8375.86328125</v>
      </c>
      <c r="J12" s="72" t="n">
        <v>7484.3115234375</v>
      </c>
      <c r="K12" s="72" t="n">
        <v>3719.09790039063</v>
      </c>
      <c r="L12" s="72" t="n">
        <v>394.987243652344</v>
      </c>
      <c r="O12" s="72" t="n">
        <v>2056.50927734375</v>
      </c>
      <c r="P12" s="72" t="n">
        <v>10660.9208984375</v>
      </c>
      <c r="Q12" s="72" t="n">
        <v>12766.736328125</v>
      </c>
      <c r="R12" s="72" t="n">
        <v>13327.916015625</v>
      </c>
      <c r="S12" s="72" t="n">
        <v>11602.1669921875</v>
      </c>
      <c r="T12" s="72" t="n">
        <v>7164.91748046875</v>
      </c>
      <c r="U12" s="72" t="n">
        <v>7826.51611328125</v>
      </c>
      <c r="V12" s="72" t="n">
        <v>11859.16015625</v>
      </c>
      <c r="W12" s="72" t="n">
        <v>9940.0400390625</v>
      </c>
      <c r="X12" s="72" t="n">
        <v>3185.49340820313</v>
      </c>
      <c r="Y12" s="72" t="n">
        <v>744.082702636719</v>
      </c>
    </row>
    <row r="13" customFormat="false" ht="12.75" hidden="false" customHeight="false" outlineLevel="0" collapsed="false">
      <c r="B13" s="72" t="n">
        <v>3332.10180664063</v>
      </c>
      <c r="C13" s="72" t="n">
        <v>14191.0068359375</v>
      </c>
      <c r="D13" s="72" t="n">
        <v>13370.3310546875</v>
      </c>
      <c r="E13" s="72" t="n">
        <v>13167.2509765625</v>
      </c>
      <c r="F13" s="72" t="n">
        <v>11678.8955078125</v>
      </c>
      <c r="G13" s="72" t="n">
        <v>10923.9296875</v>
      </c>
      <c r="H13" s="72" t="n">
        <v>10445.5458984375</v>
      </c>
      <c r="I13" s="72" t="n">
        <v>11690.5068359375</v>
      </c>
      <c r="J13" s="72" t="n">
        <v>10946.236328125</v>
      </c>
      <c r="K13" s="72" t="n">
        <v>7741.17333984375</v>
      </c>
      <c r="L13" s="72" t="n">
        <v>2480.02563476563</v>
      </c>
      <c r="O13" s="72" t="n">
        <v>3493.83154296875</v>
      </c>
      <c r="P13" s="72" t="n">
        <v>14250.30078125</v>
      </c>
      <c r="Q13" s="72" t="n">
        <v>14052.7666015625</v>
      </c>
      <c r="R13" s="72" t="n">
        <v>13338.390625</v>
      </c>
      <c r="S13" s="72" t="n">
        <v>14396.99609375</v>
      </c>
      <c r="T13" s="72" t="n">
        <v>13434.9326171875</v>
      </c>
      <c r="U13" s="72" t="n">
        <v>12295.4228515625</v>
      </c>
      <c r="V13" s="72" t="n">
        <v>13515.296875</v>
      </c>
      <c r="W13" s="72" t="n">
        <v>12572.03125</v>
      </c>
      <c r="X13" s="72" t="n">
        <v>12899.4697265625</v>
      </c>
      <c r="Y13" s="72" t="n">
        <v>7069.72998046875</v>
      </c>
    </row>
    <row r="14" customFormat="false" ht="12.75" hidden="false" customHeight="false" outlineLevel="0" collapsed="false">
      <c r="B14" s="72" t="n">
        <v>15649.1494140625</v>
      </c>
      <c r="C14" s="72" t="n">
        <v>14073.326171875</v>
      </c>
      <c r="D14" s="72" t="n">
        <v>14705.01953125</v>
      </c>
      <c r="E14" s="72" t="n">
        <v>14807.857421875</v>
      </c>
      <c r="F14" s="72" t="n">
        <v>12964.7900390625</v>
      </c>
      <c r="G14" s="72" t="n">
        <v>8970.6484375</v>
      </c>
      <c r="H14" s="72" t="n">
        <v>9217.98828125</v>
      </c>
      <c r="I14" s="72" t="n">
        <v>1736.08093261719</v>
      </c>
      <c r="J14" s="72" t="n">
        <v>1594.74645996094</v>
      </c>
      <c r="K14" s="72" t="n">
        <v>11451.353515625</v>
      </c>
      <c r="L14" s="72" t="n">
        <v>7862.3388671875</v>
      </c>
      <c r="O14" s="72" t="n">
        <v>13177.166015625</v>
      </c>
      <c r="P14" s="72" t="n">
        <v>4240.9931640625</v>
      </c>
      <c r="Q14" s="72" t="n">
        <v>4357.9248046875</v>
      </c>
      <c r="R14" s="72" t="n">
        <v>13278.234375</v>
      </c>
      <c r="S14" s="72" t="n">
        <v>13241.310546875</v>
      </c>
      <c r="T14" s="72" t="n">
        <v>13037.75</v>
      </c>
      <c r="U14" s="72" t="n">
        <v>12747.85546875</v>
      </c>
      <c r="V14" s="72" t="n">
        <v>11736.6982421875</v>
      </c>
      <c r="W14" s="72" t="n">
        <v>11678.87890625</v>
      </c>
      <c r="X14" s="72" t="n">
        <v>13472.8779296875</v>
      </c>
      <c r="Y14" s="72" t="n">
        <v>7588.52294921875</v>
      </c>
    </row>
    <row r="15" customFormat="false" ht="12.75" hidden="false" customHeight="false" outlineLevel="0" collapsed="false">
      <c r="B15" s="72" t="n">
        <v>15159.578125</v>
      </c>
      <c r="C15" s="72" t="n">
        <v>11580.583984375</v>
      </c>
      <c r="D15" s="72" t="n">
        <v>10421.7509765625</v>
      </c>
      <c r="E15" s="72" t="n">
        <v>13741.2666015625</v>
      </c>
      <c r="F15" s="72" t="n">
        <v>13404.0966796875</v>
      </c>
      <c r="G15" s="72" t="n">
        <v>7354.7568359375</v>
      </c>
      <c r="H15" s="72" t="n">
        <v>6034.4404296875</v>
      </c>
      <c r="I15" s="72" t="n">
        <v>12454.6728515625</v>
      </c>
      <c r="J15" s="72" t="n">
        <v>12293.2861328125</v>
      </c>
      <c r="K15" s="72" t="n">
        <v>12601.6640625</v>
      </c>
      <c r="L15" s="72" t="n">
        <v>8525.1845703125</v>
      </c>
      <c r="O15" s="72" t="n">
        <v>14229.77734375</v>
      </c>
      <c r="P15" s="72" t="n">
        <v>13079.310546875</v>
      </c>
      <c r="Q15" s="72" t="n">
        <v>12345.20703125</v>
      </c>
      <c r="R15" s="72" t="n">
        <v>13236.84765625</v>
      </c>
      <c r="S15" s="72" t="n">
        <v>13047.783203125</v>
      </c>
      <c r="T15" s="72" t="n">
        <v>13241.6806640625</v>
      </c>
      <c r="U15" s="72" t="n">
        <v>12878.564453125</v>
      </c>
      <c r="V15" s="72" t="n">
        <v>12052.146484375</v>
      </c>
      <c r="W15" s="72" t="n">
        <v>12371.455078125</v>
      </c>
      <c r="X15" s="72" t="n">
        <v>12658.2529296875</v>
      </c>
      <c r="Y15" s="72" t="n">
        <v>6035.06640625</v>
      </c>
    </row>
    <row r="16" customFormat="false" ht="12.75" hidden="false" customHeight="false" outlineLevel="0" collapsed="false">
      <c r="B16" s="72" t="n">
        <v>3102.04223632813</v>
      </c>
      <c r="C16" s="72" t="n">
        <v>14168.3916015625</v>
      </c>
      <c r="D16" s="72" t="n">
        <v>14379.98828125</v>
      </c>
      <c r="E16" s="72" t="n">
        <v>13785.5869140625</v>
      </c>
      <c r="F16" s="72" t="n">
        <v>13979.2685546875</v>
      </c>
      <c r="G16" s="72" t="n">
        <v>12202.84765625</v>
      </c>
      <c r="H16" s="72" t="n">
        <v>11717.5693359375</v>
      </c>
      <c r="I16" s="72" t="n">
        <v>13586.4931640625</v>
      </c>
      <c r="J16" s="72" t="n">
        <v>11734.95703125</v>
      </c>
      <c r="K16" s="72" t="n">
        <v>12496.1416015625</v>
      </c>
      <c r="L16" s="72" t="n">
        <v>9394.6875</v>
      </c>
      <c r="O16" s="72" t="n">
        <v>3140.50122070313</v>
      </c>
      <c r="P16" s="72" t="n">
        <v>14030.0263671875</v>
      </c>
      <c r="Q16" s="72" t="n">
        <v>13595.5947265625</v>
      </c>
      <c r="R16" s="72" t="n">
        <v>13264.828125</v>
      </c>
      <c r="S16" s="72" t="n">
        <v>13251.9951171875</v>
      </c>
      <c r="T16" s="72" t="n">
        <v>12920.40625</v>
      </c>
      <c r="U16" s="72" t="n">
        <v>11868.2919921875</v>
      </c>
      <c r="V16" s="72" t="n">
        <v>11920.142578125</v>
      </c>
      <c r="W16" s="72" t="n">
        <v>11168.1904296875</v>
      </c>
      <c r="X16" s="72" t="n">
        <v>7669.94970703125</v>
      </c>
      <c r="Y16" s="72" t="n">
        <v>1698.35205078125</v>
      </c>
    </row>
    <row r="17" customFormat="false" ht="12.75" hidden="false" customHeight="false" outlineLevel="0" collapsed="false">
      <c r="B17" s="72" t="n">
        <v>879.684631347656</v>
      </c>
      <c r="C17" s="72" t="n">
        <v>9600.419921875</v>
      </c>
      <c r="D17" s="72" t="n">
        <v>10703.501953125</v>
      </c>
      <c r="E17" s="72" t="n">
        <v>7847.4736328125</v>
      </c>
      <c r="F17" s="72" t="n">
        <v>6029.6005859375</v>
      </c>
      <c r="G17" s="72" t="n">
        <v>11135.236328125</v>
      </c>
      <c r="H17" s="72" t="n">
        <v>9722.19140625</v>
      </c>
      <c r="I17" s="72" t="n">
        <v>10513.1201171875</v>
      </c>
      <c r="J17" s="72" t="n">
        <v>7194.6513671875</v>
      </c>
      <c r="K17" s="72" t="n">
        <v>1253.43701171875</v>
      </c>
      <c r="L17" s="72" t="n">
        <v>698.232238769531</v>
      </c>
      <c r="O17" s="72" t="n">
        <v>660.961791992188</v>
      </c>
      <c r="P17" s="72" t="n">
        <v>3799.478515625</v>
      </c>
      <c r="Q17" s="72" t="n">
        <v>5218.1357421875</v>
      </c>
      <c r="R17" s="72" t="n">
        <v>6746.22314453125</v>
      </c>
      <c r="S17" s="72" t="n">
        <v>9298.8681640625</v>
      </c>
      <c r="T17" s="72" t="n">
        <v>8887.6162109375</v>
      </c>
      <c r="U17" s="72" t="n">
        <v>8301.3154296875</v>
      </c>
      <c r="V17" s="72" t="n">
        <v>6779.78662109375</v>
      </c>
      <c r="W17" s="72" t="n">
        <v>5377.9326171875</v>
      </c>
      <c r="X17" s="72" t="n">
        <v>866.318481445313</v>
      </c>
      <c r="Y17" s="72" t="n">
        <v>868.766906738281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0.524301190896891</v>
      </c>
      <c r="C20" s="72" t="n">
        <f aca="false">C12/C4</f>
        <v>2.12203872872477</v>
      </c>
      <c r="D20" s="72" t="n">
        <f aca="false">D12/D4</f>
        <v>2.69262766778716</v>
      </c>
      <c r="E20" s="72" t="n">
        <f aca="false">E12/E4</f>
        <v>2.63486883066568</v>
      </c>
      <c r="F20" s="72" t="n">
        <f aca="false">F12/F4</f>
        <v>2.90266251620961</v>
      </c>
      <c r="G20" s="72" t="n">
        <f aca="false">G12/G4</f>
        <v>2.23232219529521</v>
      </c>
      <c r="H20" s="72" t="n">
        <f aca="false">H12/H4</f>
        <v>2.02416591545987</v>
      </c>
      <c r="I20" s="72" t="n">
        <f aca="false">I12/I4</f>
        <v>2.61519647283678</v>
      </c>
      <c r="J20" s="72" t="n">
        <f aca="false">J12/J4</f>
        <v>2.34991492831074</v>
      </c>
      <c r="K20" s="72" t="n">
        <f aca="false">K12/K4</f>
        <v>1.38398188999427</v>
      </c>
      <c r="L20" s="72" t="n">
        <f aca="false">L12/L4</f>
        <v>0.281920009549122</v>
      </c>
      <c r="N20" s="74" t="s">
        <v>3969</v>
      </c>
      <c r="O20" s="76" t="n">
        <f aca="false">O12/O4</f>
        <v>0.749896419728094</v>
      </c>
      <c r="P20" s="72" t="n">
        <f aca="false">P12/P4</f>
        <v>3.24730897009967</v>
      </c>
      <c r="Q20" s="72" t="n">
        <f aca="false">Q12/Q4</f>
        <v>3.40880991926358</v>
      </c>
      <c r="R20" s="72" t="n">
        <f aca="false">R12/R4</f>
        <v>3.37169645214052</v>
      </c>
      <c r="S20" s="72" t="n">
        <f aca="false">S12/S4</f>
        <v>3.1901235376761</v>
      </c>
      <c r="T20" s="72" t="n">
        <f aca="false">T12/T4</f>
        <v>2.84646205571044</v>
      </c>
      <c r="U20" s="72" t="n">
        <f aca="false">U12/U4</f>
        <v>2.93471749185335</v>
      </c>
      <c r="V20" s="72" t="n">
        <f aca="false">V12/V4</f>
        <v>3.23138717271185</v>
      </c>
      <c r="W20" s="72" t="n">
        <f aca="false">W12/W4</f>
        <v>3.14942242081231</v>
      </c>
      <c r="X20" s="72" t="n">
        <f aca="false">X12/X4</f>
        <v>1.18996699081226</v>
      </c>
      <c r="Y20" s="72" t="n">
        <f aca="false">Y12/Y4</f>
        <v>0.602354652840418</v>
      </c>
    </row>
    <row r="21" customFormat="false" ht="12.75" hidden="false" customHeight="false" outlineLevel="0" collapsed="false">
      <c r="A21" s="77"/>
      <c r="B21" s="75" t="n">
        <f aca="false">B13/B5</f>
        <v>0.886351182203006</v>
      </c>
      <c r="C21" s="72" t="n">
        <f aca="false">C13/C5</f>
        <v>3.77194165655377</v>
      </c>
      <c r="D21" s="72" t="n">
        <f aca="false">D13/D5</f>
        <v>3.50404605785128</v>
      </c>
      <c r="E21" s="72" t="n">
        <f aca="false">E13/E5</f>
        <v>3.3065035166621</v>
      </c>
      <c r="F21" s="72" t="n">
        <f aca="false">F13/F5</f>
        <v>3.3925451565687</v>
      </c>
      <c r="G21" s="72" t="n">
        <f aca="false">G13/G5</f>
        <v>3.16897010491485</v>
      </c>
      <c r="H21" s="72" t="n">
        <f aca="false">H13/H5</f>
        <v>3.07235572120833</v>
      </c>
      <c r="I21" s="72" t="n">
        <f aca="false">I13/I5</f>
        <v>3.19076382453074</v>
      </c>
      <c r="J21" s="72" t="n">
        <f aca="false">J13/J5</f>
        <v>2.99834513769677</v>
      </c>
      <c r="K21" s="72" t="n">
        <f aca="false">K13/K5</f>
        <v>2.22871203463953</v>
      </c>
      <c r="L21" s="72" t="n">
        <f aca="false">L13/L5</f>
        <v>0.877199489302687</v>
      </c>
      <c r="N21" s="77"/>
      <c r="O21" s="76" t="n">
        <f aca="false">O13/O5</f>
        <v>0.835411188028045</v>
      </c>
      <c r="P21" s="72" t="n">
        <f aca="false">P13/P5</f>
        <v>3.40775727154444</v>
      </c>
      <c r="Q21" s="72" t="n">
        <f aca="false">Q13/Q5</f>
        <v>3.369960907138</v>
      </c>
      <c r="R21" s="72" t="n">
        <f aca="false">R13/R5</f>
        <v>3.1205575759902</v>
      </c>
      <c r="S21" s="72" t="n">
        <f aca="false">S13/S5</f>
        <v>3.46662888672425</v>
      </c>
      <c r="T21" s="72" t="n">
        <f aca="false">T13/T5</f>
        <v>3.26467953811619</v>
      </c>
      <c r="U21" s="72" t="n">
        <f aca="false">U13/U5</f>
        <v>3.3684720120543</v>
      </c>
      <c r="V21" s="72" t="n">
        <f aca="false">V13/V5</f>
        <v>3.36830320527143</v>
      </c>
      <c r="W21" s="72" t="n">
        <f aca="false">W13/W5</f>
        <v>3.20894893185611</v>
      </c>
      <c r="X21" s="72" t="n">
        <f aca="false">X13/X5</f>
        <v>3.23535766021629</v>
      </c>
      <c r="Y21" s="72" t="n">
        <f aca="false">Y13/Y5</f>
        <v>2.24928985404355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89729594225046</v>
      </c>
      <c r="C22" s="72" t="n">
        <f aca="false">C14/C6</f>
        <v>3.39067702317698</v>
      </c>
      <c r="D22" s="72" t="n">
        <f aca="false">D14/D6</f>
        <v>3.52362868275129</v>
      </c>
      <c r="E22" s="72" t="n">
        <f aca="false">E14/E6</f>
        <v>3.700175470587</v>
      </c>
      <c r="F22" s="72" t="n">
        <f aca="false">F14/F6</f>
        <v>3.4420851095108</v>
      </c>
      <c r="G22" s="72" t="n">
        <f aca="false">G14/G6</f>
        <v>2.64724935181837</v>
      </c>
      <c r="H22" s="72" t="n">
        <f aca="false">H14/H6</f>
        <v>2.59210205817279</v>
      </c>
      <c r="I22" s="72" t="n">
        <f aca="false">I14/I6</f>
        <v>0.810285100983283</v>
      </c>
      <c r="J22" s="72" t="n">
        <f aca="false">J14/J6</f>
        <v>0.863505046457763</v>
      </c>
      <c r="K22" s="72" t="n">
        <f aca="false">K14/K6</f>
        <v>3.16361506489274</v>
      </c>
      <c r="L22" s="72" t="n">
        <f aca="false">L14/L6</f>
        <v>1.32691775535474</v>
      </c>
      <c r="N22" s="78" t="s">
        <v>3970</v>
      </c>
      <c r="O22" s="80" t="n">
        <f aca="false">O14/O6</f>
        <v>3.36148572418647</v>
      </c>
      <c r="P22" s="72" t="n">
        <f aca="false">P14/P6</f>
        <v>1.34349965911934</v>
      </c>
      <c r="Q22" s="72" t="n">
        <f aca="false">Q14/Q6</f>
        <v>1.27561840486063</v>
      </c>
      <c r="R22" s="72" t="n">
        <f aca="false">R14/R6</f>
        <v>3.33144088200817</v>
      </c>
      <c r="S22" s="72" t="n">
        <f aca="false">S14/S6</f>
        <v>3.34611600575368</v>
      </c>
      <c r="T22" s="72" t="n">
        <f aca="false">T14/T6</f>
        <v>3.3043470943346</v>
      </c>
      <c r="U22" s="72" t="n">
        <f aca="false">U14/U6</f>
        <v>3.46419963685599</v>
      </c>
      <c r="V22" s="72" t="n">
        <f aca="false">V14/V6</f>
        <v>3.25395839420945</v>
      </c>
      <c r="W22" s="72" t="n">
        <f aca="false">W14/W6</f>
        <v>3.10855677144671</v>
      </c>
      <c r="X22" s="72" t="n">
        <f aca="false">X14/X6</f>
        <v>3.27167084630206</v>
      </c>
      <c r="Y22" s="72" t="n">
        <f aca="false">Y14/Y6</f>
        <v>2.41376592366457</v>
      </c>
    </row>
    <row r="23" customFormat="false" ht="12.75" hidden="false" customHeight="false" outlineLevel="0" collapsed="false">
      <c r="A23" s="77"/>
      <c r="B23" s="79" t="n">
        <f aca="false">B15/B7</f>
        <v>3.95652020157256</v>
      </c>
      <c r="C23" s="72" t="n">
        <f aca="false">C15/C7</f>
        <v>2.60895462887713</v>
      </c>
      <c r="D23" s="72" t="n">
        <f aca="false">D15/D7</f>
        <v>2.49643244750488</v>
      </c>
      <c r="E23" s="72" t="n">
        <f aca="false">E15/E7</f>
        <v>3.35125065852964</v>
      </c>
      <c r="F23" s="72" t="n">
        <f aca="false">F15/F7</f>
        <v>3.50689969698054</v>
      </c>
      <c r="G23" s="72" t="n">
        <f aca="false">G15/G7</f>
        <v>2.24554263824472</v>
      </c>
      <c r="H23" s="72" t="n">
        <f aca="false">H15/H7</f>
        <v>1.89652114357831</v>
      </c>
      <c r="I23" s="72" t="n">
        <f aca="false">I15/I7</f>
        <v>3.23038642798415</v>
      </c>
      <c r="J23" s="72" t="n">
        <f aca="false">J15/J7</f>
        <v>3.20039564085741</v>
      </c>
      <c r="K23" s="72" t="n">
        <f aca="false">K15/K7</f>
        <v>3.19343420963573</v>
      </c>
      <c r="L23" s="72" t="n">
        <f aca="false">L15/L7</f>
        <v>2.68149963957839</v>
      </c>
      <c r="N23" s="77"/>
      <c r="O23" s="80" t="n">
        <f aca="false">O15/O7</f>
        <v>3.82942740747822</v>
      </c>
      <c r="P23" s="72" t="n">
        <f aca="false">P15/P7</f>
        <v>3.27803272228644</v>
      </c>
      <c r="Q23" s="72" t="n">
        <f aca="false">Q15/Q7</f>
        <v>3.15745610258423</v>
      </c>
      <c r="R23" s="72" t="n">
        <f aca="false">R15/R7</f>
        <v>3.21678777402822</v>
      </c>
      <c r="S23" s="72" t="n">
        <f aca="false">S15/S7</f>
        <v>3.22520087306097</v>
      </c>
      <c r="T23" s="72" t="n">
        <f aca="false">T15/T7</f>
        <v>3.2436140697863</v>
      </c>
      <c r="U23" s="72" t="n">
        <f aca="false">U15/U7</f>
        <v>3.50438478252002</v>
      </c>
      <c r="V23" s="72" t="n">
        <f aca="false">V15/V7</f>
        <v>3.16246907556817</v>
      </c>
      <c r="W23" s="72" t="n">
        <f aca="false">W15/W7</f>
        <v>3.20144055563133</v>
      </c>
      <c r="X23" s="72" t="n">
        <f aca="false">X15/X7</f>
        <v>3.23544583959982</v>
      </c>
      <c r="Y23" s="72" t="n">
        <f aca="false">Y15/Y7</f>
        <v>1.9751988991777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0.892945667627363</v>
      </c>
      <c r="C24" s="72" t="n">
        <f aca="false">C16/C8</f>
        <v>3.40952393933494</v>
      </c>
      <c r="D24" s="72" t="n">
        <f aca="false">D16/D8</f>
        <v>3.44144204361964</v>
      </c>
      <c r="E24" s="72" t="n">
        <f aca="false">E16/E8</f>
        <v>3.33611751955264</v>
      </c>
      <c r="F24" s="72" t="n">
        <f aca="false">F16/F8</f>
        <v>3.42267277840117</v>
      </c>
      <c r="G24" s="72" t="n">
        <f aca="false">G16/G8</f>
        <v>3.33377692214109</v>
      </c>
      <c r="H24" s="72" t="n">
        <f aca="false">H16/H8</f>
        <v>3.19398570454213</v>
      </c>
      <c r="I24" s="72" t="n">
        <f aca="false">I16/I8</f>
        <v>3.53093390486169</v>
      </c>
      <c r="J24" s="72" t="n">
        <f aca="false">J16/J8</f>
        <v>3.41622372767543</v>
      </c>
      <c r="K24" s="72" t="n">
        <f aca="false">K16/K8</f>
        <v>2.99716095273564</v>
      </c>
      <c r="L24" s="72" t="n">
        <f aca="false">L16/L8</f>
        <v>2.49731030913825</v>
      </c>
      <c r="N24" s="81" t="s">
        <v>3971</v>
      </c>
      <c r="O24" s="82" t="n">
        <f aca="false">O16/O8</f>
        <v>0.980730747921297</v>
      </c>
      <c r="P24" s="72" t="n">
        <f aca="false">P16/P8</f>
        <v>3.28111861919729</v>
      </c>
      <c r="Q24" s="72" t="n">
        <f aca="false">Q16/Q8</f>
        <v>3.24691363495369</v>
      </c>
      <c r="R24" s="72" t="n">
        <f aca="false">R16/R8</f>
        <v>3.18269954544693</v>
      </c>
      <c r="S24" s="72" t="n">
        <f aca="false">S16/S8</f>
        <v>3.15088292939699</v>
      </c>
      <c r="T24" s="72" t="n">
        <f aca="false">T16/T8</f>
        <v>3.12713957581221</v>
      </c>
      <c r="U24" s="72" t="n">
        <f aca="false">U16/U8</f>
        <v>3.15380832588119</v>
      </c>
      <c r="V24" s="72" t="n">
        <f aca="false">V16/V8</f>
        <v>2.99060809395814</v>
      </c>
      <c r="W24" s="72" t="n">
        <f aca="false">W16/W8</f>
        <v>2.74271654253818</v>
      </c>
      <c r="X24" s="72" t="n">
        <f aca="false">X16/X8</f>
        <v>2.37785325649894</v>
      </c>
      <c r="Y24" s="72" t="n">
        <f aca="false">Y16/Y8</f>
        <v>0.837687830101983</v>
      </c>
    </row>
    <row r="25" customFormat="false" ht="12.75" hidden="false" customHeight="false" outlineLevel="0" collapsed="false">
      <c r="B25" s="82" t="n">
        <f aca="false">B17/B9</f>
        <v>0.557382190133041</v>
      </c>
      <c r="C25" s="72" t="n">
        <f aca="false">C17/C9</f>
        <v>3.10804148110491</v>
      </c>
      <c r="D25" s="72" t="n">
        <f aca="false">D17/D9</f>
        <v>3.13056279238652</v>
      </c>
      <c r="E25" s="72" t="n">
        <f aca="false">E17/E9</f>
        <v>2.37683220877804</v>
      </c>
      <c r="F25" s="72" t="n">
        <f aca="false">F17/F9</f>
        <v>1.91979462279366</v>
      </c>
      <c r="G25" s="72" t="n">
        <f aca="false">G17/G9</f>
        <v>3.27002372903885</v>
      </c>
      <c r="H25" s="72" t="n">
        <f aca="false">H17/H9</f>
        <v>3.27816606881564</v>
      </c>
      <c r="I25" s="72" t="n">
        <f aca="false">I17/I9</f>
        <v>3.33895670736033</v>
      </c>
      <c r="J25" s="72" t="n">
        <f aca="false">J17/J9</f>
        <v>2.58387442997984</v>
      </c>
      <c r="K25" s="72" t="n">
        <f aca="false">K17/K9</f>
        <v>0.819112504924931</v>
      </c>
      <c r="L25" s="72" t="n">
        <f aca="false">L17/L9</f>
        <v>0.524238157456258</v>
      </c>
      <c r="O25" s="82" t="n">
        <f aca="false">O17/O9</f>
        <v>0.459811533793513</v>
      </c>
      <c r="P25" s="72" t="n">
        <f aca="false">P17/P9</f>
        <v>1.45414187098644</v>
      </c>
      <c r="Q25" s="72" t="n">
        <f aca="false">Q17/Q9</f>
        <v>1.83032101783172</v>
      </c>
      <c r="R25" s="72" t="n">
        <f aca="false">R17/R9</f>
        <v>2.34911685374002</v>
      </c>
      <c r="S25" s="72" t="n">
        <f aca="false">S17/S9</f>
        <v>2.73901731632831</v>
      </c>
      <c r="T25" s="72" t="n">
        <f aca="false">T17/T9</f>
        <v>2.7592054169557</v>
      </c>
      <c r="U25" s="72" t="n">
        <f aca="false">U17/U9</f>
        <v>2.61430690418628</v>
      </c>
      <c r="V25" s="72" t="n">
        <f aca="false">V17/V9</f>
        <v>2.20970449167498</v>
      </c>
      <c r="W25" s="72" t="n">
        <f aca="false">W17/W9</f>
        <v>1.86368695761646</v>
      </c>
      <c r="X25" s="72" t="n">
        <f aca="false">X17/X9</f>
        <v>0.639041085529029</v>
      </c>
      <c r="Y25" s="72" t="n">
        <f aca="false">Y17/Y9</f>
        <v>0.525581965020028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0.705326186549949</v>
      </c>
      <c r="C28" s="72" t="n">
        <f aca="false">AVERAGE(C20:D20)</f>
        <v>2.40733319825596</v>
      </c>
      <c r="E28" s="72" t="n">
        <f aca="false">AVERAGE(E20:F20)</f>
        <v>2.76876567343765</v>
      </c>
      <c r="G28" s="72" t="n">
        <f aca="false">AVERAGE(G20:H20)</f>
        <v>2.12824405537754</v>
      </c>
      <c r="I28" s="72" t="n">
        <f aca="false">AVERAGE(I20:J20)</f>
        <v>2.48255570057376</v>
      </c>
      <c r="K28" s="72" t="n">
        <f aca="false">AVERAGE(K20:L20)</f>
        <v>0.832950949771697</v>
      </c>
      <c r="O28" s="72" t="n">
        <f aca="false">AVERAGE(O20:O21)</f>
        <v>0.792653803878069</v>
      </c>
      <c r="P28" s="72" t="n">
        <f aca="false">AVERAGE(P20:Q20)</f>
        <v>3.32805944468162</v>
      </c>
      <c r="R28" s="72" t="n">
        <f aca="false">AVERAGE(R20:S20)</f>
        <v>3.28090999490831</v>
      </c>
      <c r="T28" s="72" t="n">
        <f aca="false">AVERAGE(T20:U20)</f>
        <v>2.8905897737819</v>
      </c>
      <c r="V28" s="72" t="n">
        <f aca="false">AVERAGE(V20:W20)</f>
        <v>3.19040479676208</v>
      </c>
      <c r="X28" s="72" t="n">
        <f aca="false">AVERAGE(X20:Y20)</f>
        <v>0.89616082182633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63799385720253</v>
      </c>
      <c r="E29" s="72" t="n">
        <f aca="false">AVERAGE(E21:F21)</f>
        <v>3.3495243366154</v>
      </c>
      <c r="G29" s="72" t="n">
        <f aca="false">AVERAGE(G21:H21)</f>
        <v>3.12066291306159</v>
      </c>
      <c r="I29" s="72" t="n">
        <f aca="false">AVERAGE(I21:J21)</f>
        <v>3.09455448111375</v>
      </c>
      <c r="K29" s="72" t="n">
        <f aca="false">AVERAGE(K21:L21)</f>
        <v>1.55295576197111</v>
      </c>
      <c r="N29" s="72" t="s">
        <v>3973</v>
      </c>
      <c r="P29" s="72" t="n">
        <f aca="false">AVERAGE(P21:Q21)</f>
        <v>3.38885908934122</v>
      </c>
      <c r="R29" s="72" t="n">
        <f aca="false">AVERAGE(R21:S21)</f>
        <v>3.29359323135722</v>
      </c>
      <c r="T29" s="72" t="n">
        <f aca="false">AVERAGE(T21:U21)</f>
        <v>3.31657577508525</v>
      </c>
      <c r="V29" s="72" t="n">
        <f aca="false">AVERAGE(V21:W21)</f>
        <v>3.28862606856377</v>
      </c>
      <c r="X29" s="72" t="n">
        <f aca="false">AVERAGE(X21:Y21)</f>
        <v>2.74232375712992</v>
      </c>
    </row>
    <row r="30" customFormat="false" ht="12.75" hidden="false" customHeight="false" outlineLevel="0" collapsed="false">
      <c r="A30" s="72" t="n">
        <f aca="false">B30-B28</f>
        <v>3.22158188536156</v>
      </c>
      <c r="B30" s="72" t="n">
        <f aca="false">AVERAGE(B22:B23)</f>
        <v>3.92690807191151</v>
      </c>
      <c r="C30" s="72" t="n">
        <f aca="false">AVERAGE(C22:D22)</f>
        <v>3.45715285296413</v>
      </c>
      <c r="E30" s="72" t="n">
        <f aca="false">AVERAGE(E22:F22)</f>
        <v>3.5711302900489</v>
      </c>
      <c r="G30" s="72" t="n">
        <f aca="false">AVERAGE(G22:H22)</f>
        <v>2.61967570499558</v>
      </c>
      <c r="I30" s="72" t="n">
        <f aca="false">AVERAGE(I22:J22)</f>
        <v>0.836895073720523</v>
      </c>
      <c r="K30" s="72" t="n">
        <f aca="false">AVERAGE(K22:L22)</f>
        <v>2.24526641012374</v>
      </c>
      <c r="N30" s="72" t="n">
        <f aca="false">O30-O28</f>
        <v>2.80280276195428</v>
      </c>
      <c r="O30" s="72" t="n">
        <f aca="false">AVERAGE(O22:O23)</f>
        <v>3.59545656583235</v>
      </c>
      <c r="P30" s="72" t="n">
        <f aca="false">AVERAGE(P22:Q22)</f>
        <v>1.30955903198998</v>
      </c>
      <c r="R30" s="72" t="n">
        <f aca="false">AVERAGE(R22:S22)</f>
        <v>3.33877844388093</v>
      </c>
      <c r="T30" s="72" t="n">
        <f aca="false">AVERAGE(T22:U22)</f>
        <v>3.38427336559529</v>
      </c>
      <c r="V30" s="72" t="n">
        <f aca="false">AVERAGE(V22:W22)</f>
        <v>3.18125758282808</v>
      </c>
      <c r="X30" s="72" t="n">
        <f aca="false">AVERAGE(X22:Y22)</f>
        <v>2.84271838498331</v>
      </c>
    </row>
    <row r="31" customFormat="false" ht="12.75" hidden="false" customHeight="false" outlineLevel="0" collapsed="false">
      <c r="C31" s="72" t="n">
        <f aca="false">AVERAGE(C23:D23)</f>
        <v>2.552693538191</v>
      </c>
      <c r="E31" s="72" t="n">
        <f aca="false">AVERAGE(E23:F23)</f>
        <v>3.42907517775509</v>
      </c>
      <c r="G31" s="72" t="n">
        <f aca="false">AVERAGE(G23:H23)</f>
        <v>2.07103189091152</v>
      </c>
      <c r="I31" s="72" t="n">
        <f aca="false">AVERAGE(I23:J23)</f>
        <v>3.21539103442078</v>
      </c>
      <c r="K31" s="72" t="n">
        <f aca="false">AVERAGE(K23:L23)</f>
        <v>2.93746692460706</v>
      </c>
      <c r="P31" s="72" t="n">
        <f aca="false">AVERAGE(P23:Q23)</f>
        <v>3.21774441243533</v>
      </c>
      <c r="R31" s="72" t="n">
        <f aca="false">AVERAGE(R23:S23)</f>
        <v>3.2209943235446</v>
      </c>
      <c r="T31" s="72" t="n">
        <f aca="false">AVERAGE(T23:U23)</f>
        <v>3.37399942615316</v>
      </c>
      <c r="V31" s="72" t="n">
        <f aca="false">AVERAGE(V23:W23)</f>
        <v>3.18195481559975</v>
      </c>
      <c r="X31" s="72" t="n">
        <f aca="false">AVERAGE(X23:Y23)</f>
        <v>2.6053223693888</v>
      </c>
    </row>
    <row r="32" customFormat="false" ht="12.75" hidden="false" customHeight="false" outlineLevel="0" collapsed="false">
      <c r="B32" s="72" t="n">
        <f aca="false">AVERAGE(B24:B25)</f>
        <v>0.725163928880202</v>
      </c>
      <c r="C32" s="72" t="n">
        <f aca="false">AVERAGE(C24:D24)</f>
        <v>3.42548299147729</v>
      </c>
      <c r="E32" s="72" t="n">
        <f aca="false">AVERAGE(E24:F24)</f>
        <v>3.3793951489769</v>
      </c>
      <c r="G32" s="72" t="n">
        <f aca="false">AVERAGE(G24:H24)</f>
        <v>3.26388131334161</v>
      </c>
      <c r="I32" s="72" t="n">
        <f aca="false">AVERAGE(I24:J24)</f>
        <v>3.47357881626856</v>
      </c>
      <c r="K32" s="72" t="n">
        <f aca="false">AVERAGE(K24:L24)</f>
        <v>2.74723563093694</v>
      </c>
      <c r="O32" s="72" t="n">
        <f aca="false">AVERAGE(O24:O25)</f>
        <v>0.720271140857405</v>
      </c>
      <c r="P32" s="72" t="n">
        <f aca="false">AVERAGE(P24:Q24)</f>
        <v>3.26401612707549</v>
      </c>
      <c r="R32" s="72" t="n">
        <f aca="false">AVERAGE(R24:S24)</f>
        <v>3.16679123742196</v>
      </c>
      <c r="T32" s="72" t="n">
        <f aca="false">AVERAGE(T24:U24)</f>
        <v>3.1404739508467</v>
      </c>
      <c r="V32" s="72" t="n">
        <f aca="false">AVERAGE(V24:W24)</f>
        <v>2.86666231824816</v>
      </c>
      <c r="X32" s="72" t="n">
        <f aca="false">AVERAGE(X24:Y24)</f>
        <v>1.60777054330046</v>
      </c>
    </row>
    <row r="33" customFormat="false" ht="12.75" hidden="false" customHeight="false" outlineLevel="0" collapsed="false">
      <c r="C33" s="72" t="n">
        <f aca="false">AVERAGE(C25:D25)</f>
        <v>3.11930213674571</v>
      </c>
      <c r="E33" s="72" t="n">
        <f aca="false">AVERAGE(E25:F25)</f>
        <v>2.14831341578585</v>
      </c>
      <c r="G33" s="72" t="n">
        <f aca="false">AVERAGE(G25:H25)</f>
        <v>3.27409489892725</v>
      </c>
      <c r="I33" s="72" t="n">
        <f aca="false">AVERAGE(I25:J25)</f>
        <v>2.96141556867009</v>
      </c>
      <c r="K33" s="72" t="n">
        <f aca="false">AVERAGE(K25:L25)</f>
        <v>0.671675331190594</v>
      </c>
      <c r="P33" s="72" t="n">
        <f aca="false">AVERAGE(P25:Q25)</f>
        <v>1.64223144440908</v>
      </c>
      <c r="R33" s="72" t="n">
        <f aca="false">AVERAGE(R25:S25)</f>
        <v>2.54406708503417</v>
      </c>
      <c r="T33" s="72" t="n">
        <f aca="false">AVERAGE(T25:U25)</f>
        <v>2.68675616057099</v>
      </c>
      <c r="V33" s="72" t="n">
        <f aca="false">AVERAGE(V25:W25)</f>
        <v>2.03669572464572</v>
      </c>
      <c r="X33" s="72" t="n">
        <f aca="false">AVERAGE(X25:Y25)</f>
        <v>0.582311525274529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47.1685938066729</v>
      </c>
      <c r="D38" s="90"/>
      <c r="E38" s="90" t="n">
        <f aca="false">((B30-E28)/(A30))*100</f>
        <v>35.9494943690958</v>
      </c>
      <c r="F38" s="90"/>
      <c r="G38" s="90" t="n">
        <f aca="false">((B30-G28)/(A30))*100</f>
        <v>55.8317025777572</v>
      </c>
      <c r="H38" s="90"/>
      <c r="I38" s="90" t="n">
        <f aca="false">((B30-I28)/(A30))*100</f>
        <v>44.8336383408628</v>
      </c>
      <c r="J38" s="90"/>
      <c r="K38" s="91" t="n">
        <f aca="false">((B30-K28)/(A30))*100</f>
        <v>96.0384442251287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9.540347425813</v>
      </c>
      <c r="Q38" s="90"/>
      <c r="R38" s="90" t="n">
        <f aca="false">(($O$30-R28)/($N$30))*100</f>
        <v>11.2225724618851</v>
      </c>
      <c r="S38" s="90"/>
      <c r="T38" s="90" t="n">
        <f aca="false">(($O$30-T28)/($N$30))*100</f>
        <v>25.1486405543206</v>
      </c>
      <c r="U38" s="90"/>
      <c r="V38" s="90" t="n">
        <f aca="false">(($O$30-V28)/($N$30))*100</f>
        <v>14.4516686856638</v>
      </c>
      <c r="W38" s="90"/>
      <c r="X38" s="91" t="n">
        <f aca="false">(($O$30-X28)/($N$30))*100</f>
        <v>96.3070174129521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8.96808539996364</v>
      </c>
      <c r="D39" s="90"/>
      <c r="E39" s="90" t="n">
        <f aca="false">((B30-E29)/(A30))*100</f>
        <v>17.9223672047469</v>
      </c>
      <c r="F39" s="90"/>
      <c r="G39" s="90" t="n">
        <f aca="false">((B30-G29)/(A30))*100</f>
        <v>25.0263748537136</v>
      </c>
      <c r="H39" s="90"/>
      <c r="I39" s="90" t="n">
        <f aca="false">((B30-I29)/(A30))*100</f>
        <v>25.8367975862995</v>
      </c>
      <c r="J39" s="90"/>
      <c r="K39" s="90" t="n">
        <f aca="false">((B30-K29)/(A30))*100</f>
        <v>73.6890259014469</v>
      </c>
      <c r="L39" s="90"/>
      <c r="M39" s="90"/>
      <c r="N39" s="90"/>
      <c r="O39" s="90"/>
      <c r="P39" s="90" t="n">
        <f aca="false">(($O$30-P29)/($N$30))*100</f>
        <v>7.37110292937895</v>
      </c>
      <c r="Q39" s="90"/>
      <c r="R39" s="90" t="n">
        <f aca="false">(($O$30-R29)/($N$30))*100</f>
        <v>10.7700526977019</v>
      </c>
      <c r="S39" s="90"/>
      <c r="T39" s="90" t="n">
        <f aca="false">(($O$30-T29)/($N$30))*100</f>
        <v>9.95006835774085</v>
      </c>
      <c r="U39" s="90"/>
      <c r="V39" s="90" t="n">
        <f aca="false">(($O$30-V29)/($N$30))*100</f>
        <v>10.9472739728085</v>
      </c>
      <c r="W39" s="90"/>
      <c r="X39" s="90" t="n">
        <f aca="false">(($O$30-X29)/($N$30))*100</f>
        <v>30.4385602969641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14.5815079567551</v>
      </c>
      <c r="D40" s="90"/>
      <c r="E40" s="90" t="n">
        <f aca="false">((B30-E30)/(A30))*100</f>
        <v>11.0435740739423</v>
      </c>
      <c r="F40" s="90"/>
      <c r="G40" s="90" t="n">
        <f aca="false">((B30-G30)/(A30))*100</f>
        <v>40.5773440947077</v>
      </c>
      <c r="H40" s="90"/>
      <c r="I40" s="91" t="n">
        <f aca="false">((B30-I30)/(A30))*100</f>
        <v>95.9160160488732</v>
      </c>
      <c r="J40" s="90"/>
      <c r="K40" s="90" t="n">
        <f aca="false">((B30-K30)/(A30))*100</f>
        <v>52.1992524675199</v>
      </c>
      <c r="L40" s="90"/>
      <c r="M40" s="90"/>
      <c r="N40" s="90"/>
      <c r="O40" s="90" t="n">
        <f aca="false">((O30-O30)/(O30-O28))*100</f>
        <v>0</v>
      </c>
      <c r="P40" s="91" t="n">
        <f aca="false">(($O$30-P30)/($N$30))*100</f>
        <v>81.5575596282238</v>
      </c>
      <c r="Q40" s="90"/>
      <c r="R40" s="90" t="n">
        <f aca="false">(($O$30-R30)/($N$30))*100</f>
        <v>9.15790884166422</v>
      </c>
      <c r="S40" s="90"/>
      <c r="T40" s="90" t="n">
        <f aca="false">(($O$30-T30)/($N$30))*100</f>
        <v>7.53471500398422</v>
      </c>
      <c r="U40" s="90"/>
      <c r="V40" s="90" t="n">
        <f aca="false">(($O$30-V30)/($N$30))*100</f>
        <v>14.7780282161369</v>
      </c>
      <c r="W40" s="90"/>
      <c r="X40" s="90" t="n">
        <f aca="false">(($O$30-X30)/($N$30))*100</f>
        <v>26.8566233438481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42.6565141790981</v>
      </c>
      <c r="D41" s="90"/>
      <c r="E41" s="90" t="n">
        <f aca="false">((B30-E31)/(A30))*100</f>
        <v>15.453057282775</v>
      </c>
      <c r="F41" s="90"/>
      <c r="G41" s="90" t="n">
        <f aca="false">((B30-G31)/(A30))*100</f>
        <v>57.6076054261681</v>
      </c>
      <c r="H41" s="90"/>
      <c r="I41" s="90" t="n">
        <f aca="false">((B30-I31)/(A30))*100</f>
        <v>22.0859522684732</v>
      </c>
      <c r="J41" s="90"/>
      <c r="K41" s="90" t="n">
        <f aca="false">((B30-K31)/(A30))*100</f>
        <v>30.7128976544206</v>
      </c>
      <c r="L41" s="90"/>
      <c r="M41" s="90"/>
      <c r="N41" s="90"/>
      <c r="O41" s="90"/>
      <c r="P41" s="90" t="n">
        <f aca="false">(($O$30-P31)/($N$30))*100</f>
        <v>13.4762302408197</v>
      </c>
      <c r="Q41" s="90"/>
      <c r="R41" s="90" t="n">
        <f aca="false">(($O$30-R31)/($N$30))*100</f>
        <v>13.3602780534814</v>
      </c>
      <c r="S41" s="90"/>
      <c r="T41" s="90" t="n">
        <f aca="false">(($O$30-T31)/($N$30))*100</f>
        <v>7.90127449156541</v>
      </c>
      <c r="U41" s="90"/>
      <c r="V41" s="90" t="n">
        <f aca="false">(($O$30-V31)/($N$30))*100</f>
        <v>14.7531519465278</v>
      </c>
      <c r="W41" s="90"/>
      <c r="X41" s="90" t="n">
        <f aca="false">(($O$30-X31)/($N$30))*100</f>
        <v>35.3265741665377</v>
      </c>
      <c r="Y41" s="73"/>
    </row>
    <row r="42" customFormat="false" ht="12.75" hidden="false" customHeight="false" outlineLevel="0" collapsed="false">
      <c r="B42" s="90" t="n">
        <f aca="false">((B30-B28)/(B30-B32))*100</f>
        <v>100.619591742627</v>
      </c>
      <c r="C42" s="90" t="n">
        <f aca="false">((B30-C32)/(A30))*100</f>
        <v>15.564561084498</v>
      </c>
      <c r="D42" s="90"/>
      <c r="E42" s="90" t="n">
        <f aca="false">((B30-E32)/(A30))*100</f>
        <v>16.9951577336101</v>
      </c>
      <c r="F42" s="90"/>
      <c r="G42" s="90" t="n">
        <f aca="false">((B30-G32)/(A30))*100</f>
        <v>20.5807824281173</v>
      </c>
      <c r="H42" s="90"/>
      <c r="I42" s="90" t="n">
        <f aca="false">((B30-I32)/(A30))*100</f>
        <v>14.0716353572392</v>
      </c>
      <c r="J42" s="90"/>
      <c r="K42" s="90" t="n">
        <f aca="false">((B30-K32)/(A30))*100</f>
        <v>36.6178009112493</v>
      </c>
      <c r="L42" s="90"/>
      <c r="M42" s="90"/>
      <c r="N42" s="90"/>
      <c r="O42" s="90" t="n">
        <f aca="false">((O30-O28)/(O30-O32))*100</f>
        <v>97.4825045232937</v>
      </c>
      <c r="P42" s="90" t="n">
        <f aca="false">(($O$30-P32)/($N$30))*100</f>
        <v>11.8253215408477</v>
      </c>
      <c r="Q42" s="90"/>
      <c r="R42" s="90" t="n">
        <f aca="false">(($O$30-R32)/($N$30))*100</f>
        <v>15.2941667615417</v>
      </c>
      <c r="S42" s="90"/>
      <c r="T42" s="90" t="n">
        <f aca="false">(($O$30-T32)/($N$30))*100</f>
        <v>16.2331299641079</v>
      </c>
      <c r="U42" s="90"/>
      <c r="V42" s="90" t="n">
        <f aca="false">(($O$30-V32)/($N$30))*100</f>
        <v>26.0023379981268</v>
      </c>
      <c r="W42" s="90"/>
      <c r="X42" s="90" t="n">
        <f aca="false">(($O$30-X32)/($N$30))*100</f>
        <v>70.917798766045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25.0686142368584</v>
      </c>
      <c r="D43" s="90"/>
      <c r="E43" s="90" t="n">
        <f aca="false">((B30-E33)/(A30))*100</f>
        <v>55.208736559122</v>
      </c>
      <c r="F43" s="90"/>
      <c r="G43" s="90" t="n">
        <f aca="false">((B30-G33)/(A30))*100</f>
        <v>20.263746079234</v>
      </c>
      <c r="H43" s="90"/>
      <c r="I43" s="90" t="n">
        <f aca="false">((B30-I33)/(A30))*100</f>
        <v>29.9695161444909</v>
      </c>
      <c r="J43" s="90"/>
      <c r="K43" s="91" t="n">
        <f aca="false">((B30-K33)/(A30))*100</f>
        <v>101.044544467805</v>
      </c>
      <c r="L43" s="90"/>
      <c r="M43" s="90"/>
      <c r="N43" s="90"/>
      <c r="O43" s="90"/>
      <c r="P43" s="90" t="n">
        <f aca="false">(($O$30-P33)/($N$30))*100</f>
        <v>69.6882830264292</v>
      </c>
      <c r="Q43" s="90"/>
      <c r="R43" s="90" t="n">
        <f aca="false">(($O$30-R33)/($N$30))*100</f>
        <v>37.5120752366139</v>
      </c>
      <c r="S43" s="90"/>
      <c r="T43" s="90" t="n">
        <f aca="false">(($O$30-T33)/($N$30))*100</f>
        <v>32.4211327888002</v>
      </c>
      <c r="U43" s="90"/>
      <c r="V43" s="90" t="n">
        <f aca="false">(($O$30-V33)/($N$30))*100</f>
        <v>55.6143608228704</v>
      </c>
      <c r="W43" s="90"/>
      <c r="X43" s="91" t="n">
        <f aca="false">(($O$30-X33)/($N$30))*100</f>
        <v>107.50471212098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73.0223887701898</v>
      </c>
      <c r="C46" s="90" t="n">
        <f aca="false">C78</f>
        <v>84.3701432785714</v>
      </c>
      <c r="D46" s="90"/>
      <c r="E46" s="90" t="n">
        <f aca="false">E78</f>
        <v>91.6440341166479</v>
      </c>
      <c r="F46" s="90"/>
      <c r="G46" s="90" t="n">
        <f aca="false">G78</f>
        <v>82.6096362082303</v>
      </c>
      <c r="H46" s="90"/>
      <c r="I46" s="90" t="n">
        <f aca="false">I78</f>
        <v>81.4037505463423</v>
      </c>
      <c r="J46" s="90"/>
      <c r="K46" s="90" t="n">
        <f aca="false">K78</f>
        <v>52.1007093613446</v>
      </c>
      <c r="L46" s="77" t="s">
        <v>3980</v>
      </c>
      <c r="M46" s="73"/>
      <c r="N46" s="73"/>
      <c r="O46" s="90" t="n">
        <f aca="false">O78</f>
        <v>90.6837547592742</v>
      </c>
      <c r="P46" s="90" t="n">
        <f aca="false">P78</f>
        <v>92.0412645425553</v>
      </c>
      <c r="Q46" s="90"/>
      <c r="R46" s="90" t="n">
        <f aca="false">R78</f>
        <v>99.3954789788785</v>
      </c>
      <c r="S46" s="90"/>
      <c r="T46" s="90" t="n">
        <f aca="false">T78</f>
        <v>67.8894803526752</v>
      </c>
      <c r="U46" s="90"/>
      <c r="V46" s="90" t="n">
        <f aca="false">V78</f>
        <v>89.3948037185868</v>
      </c>
      <c r="W46" s="90"/>
      <c r="X46" s="90" t="n">
        <f aca="false">X78</f>
        <v>51.2346520561484</v>
      </c>
      <c r="Y46" s="73"/>
    </row>
    <row r="47" customFormat="false" ht="12.75" hidden="false" customHeight="false" outlineLevel="0" collapsed="false">
      <c r="B47" s="90"/>
      <c r="C47" s="90" t="n">
        <f aca="false">C79</f>
        <v>96.5720227208691</v>
      </c>
      <c r="D47" s="90"/>
      <c r="E47" s="90" t="n">
        <f aca="false">E79</f>
        <v>94.6197513806654</v>
      </c>
      <c r="F47" s="90"/>
      <c r="G47" s="90" t="n">
        <f aca="false">G79</f>
        <v>87.2571048140843</v>
      </c>
      <c r="H47" s="90"/>
      <c r="I47" s="90" t="n">
        <f aca="false">I79</f>
        <v>93.2163020070549</v>
      </c>
      <c r="J47" s="90"/>
      <c r="K47" s="90" t="n">
        <f aca="false">K79</f>
        <v>80.2937299072985</v>
      </c>
      <c r="L47" s="73"/>
      <c r="M47" s="73"/>
      <c r="N47" s="73"/>
      <c r="O47" s="90"/>
      <c r="P47" s="90" t="n">
        <f aca="false">P79</f>
        <v>109.373936512999</v>
      </c>
      <c r="Q47" s="90"/>
      <c r="R47" s="90" t="n">
        <f aca="false">R79</f>
        <v>110.364689155819</v>
      </c>
      <c r="S47" s="90"/>
      <c r="T47" s="90" t="n">
        <f aca="false">T79</f>
        <v>101.695165507193</v>
      </c>
      <c r="U47" s="90"/>
      <c r="V47" s="90" t="n">
        <f aca="false">V79</f>
        <v>103.854837837136</v>
      </c>
      <c r="W47" s="90"/>
      <c r="X47" s="90" t="n">
        <f aca="false">X79</f>
        <v>93.3758084419558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106.077858627031</v>
      </c>
      <c r="D48" s="90"/>
      <c r="E48" s="90" t="n">
        <f aca="false">E80</f>
        <v>99.0003149868529</v>
      </c>
      <c r="F48" s="90"/>
      <c r="G48" s="90" t="n">
        <f aca="false">G80</f>
        <v>88.5040470396961</v>
      </c>
      <c r="H48" s="90"/>
      <c r="I48" s="90" t="n">
        <f aca="false">I80</f>
        <v>50.8400759104626</v>
      </c>
      <c r="J48" s="90"/>
      <c r="K48" s="90" t="n">
        <f aca="false">K80</f>
        <v>121.639547016299</v>
      </c>
      <c r="L48" s="73"/>
      <c r="M48" s="73"/>
      <c r="N48" s="73"/>
      <c r="O48" s="90" t="n">
        <f aca="false">O80</f>
        <v>100</v>
      </c>
      <c r="P48" s="91" t="n">
        <f aca="false">P80</f>
        <v>86.0797169073539</v>
      </c>
      <c r="Q48" s="90"/>
      <c r="R48" s="90" t="n">
        <f aca="false">R80</f>
        <v>104.020548375302</v>
      </c>
      <c r="S48" s="90"/>
      <c r="T48" s="90" t="n">
        <f aca="false">T80</f>
        <v>99.8634899932947</v>
      </c>
      <c r="U48" s="90"/>
      <c r="V48" s="90" t="n">
        <f aca="false">V80</f>
        <v>96.4374328496483</v>
      </c>
      <c r="W48" s="90"/>
      <c r="X48" s="90" t="n">
        <f aca="false">X80</f>
        <v>95.1014533826768</v>
      </c>
      <c r="Y48" s="73"/>
    </row>
    <row r="49" customFormat="false" ht="12.75" hidden="false" customHeight="false" outlineLevel="0" collapsed="false">
      <c r="B49" s="90"/>
      <c r="C49" s="90" t="n">
        <f aca="false">C81</f>
        <v>109.768294874488</v>
      </c>
      <c r="D49" s="90"/>
      <c r="E49" s="90" t="n">
        <f aca="false">E81</f>
        <v>100.963653180434</v>
      </c>
      <c r="F49" s="90"/>
      <c r="G49" s="90" t="n">
        <f aca="false">G81</f>
        <v>82.2884454459198</v>
      </c>
      <c r="H49" s="90"/>
      <c r="I49" s="90" t="n">
        <f aca="false">I81</f>
        <v>98.084880556388</v>
      </c>
      <c r="J49" s="90"/>
      <c r="K49" s="90" t="n">
        <f aca="false">K81</f>
        <v>90.8046458009552</v>
      </c>
      <c r="L49" s="73"/>
      <c r="M49" s="73"/>
      <c r="N49" s="73"/>
      <c r="O49" s="90"/>
      <c r="P49" s="90" t="n">
        <f aca="false">P81</f>
        <v>103.456050594389</v>
      </c>
      <c r="Q49" s="90"/>
      <c r="R49" s="90" t="n">
        <f aca="false">R81</f>
        <v>106.869552116986</v>
      </c>
      <c r="S49" s="90"/>
      <c r="T49" s="90" t="n">
        <f aca="false">T81</f>
        <v>101.590193225477</v>
      </c>
      <c r="U49" s="90"/>
      <c r="V49" s="90" t="n">
        <f aca="false">V81</f>
        <v>100.515829162727</v>
      </c>
      <c r="W49" s="90"/>
      <c r="X49" s="90" t="n">
        <f aca="false">X81</f>
        <v>91.2498735485581</v>
      </c>
      <c r="Y49" s="73"/>
    </row>
    <row r="50" customFormat="false" ht="12.75" hidden="false" customHeight="false" outlineLevel="0" collapsed="false">
      <c r="B50" s="90" t="n">
        <f aca="false">B82</f>
        <v>64.3842399047398</v>
      </c>
      <c r="C50" s="90" t="n">
        <f aca="false">C82</f>
        <v>106.207288230767</v>
      </c>
      <c r="D50" s="90"/>
      <c r="E50" s="90" t="n">
        <f aca="false">E82</f>
        <v>104.710229518512</v>
      </c>
      <c r="F50" s="90"/>
      <c r="G50" s="90" t="n">
        <f aca="false">G82</f>
        <v>93.3996222397893</v>
      </c>
      <c r="H50" s="90"/>
      <c r="I50" s="90" t="n">
        <f aca="false">I82</f>
        <v>92.8122731870646</v>
      </c>
      <c r="J50" s="90"/>
      <c r="K50" s="90" t="n">
        <f aca="false">K82</f>
        <v>101.074545726981</v>
      </c>
      <c r="L50" s="73"/>
      <c r="M50" s="73"/>
      <c r="N50" s="73"/>
      <c r="O50" s="90" t="n">
        <f aca="false">O82</f>
        <v>60.7608898191338</v>
      </c>
      <c r="P50" s="90" t="n">
        <f aca="false">P82</f>
        <v>110.83403342564</v>
      </c>
      <c r="Q50" s="90"/>
      <c r="R50" s="90" t="n">
        <f aca="false">R82</f>
        <v>109.660244318893</v>
      </c>
      <c r="S50" s="90"/>
      <c r="T50" s="90" t="n">
        <f aca="false">T82</f>
        <v>103.39079141913</v>
      </c>
      <c r="U50" s="90"/>
      <c r="V50" s="90" t="n">
        <f aca="false">V82</f>
        <v>105.524655505347</v>
      </c>
      <c r="W50" s="90"/>
      <c r="X50" s="90" t="n">
        <f aca="false">X82</f>
        <v>68.793138166057</v>
      </c>
      <c r="Y50" s="73"/>
    </row>
    <row r="51" customFormat="false" ht="12.75" hidden="false" customHeight="false" outlineLevel="0" collapsed="false">
      <c r="B51" s="90"/>
      <c r="C51" s="90" t="n">
        <f aca="false">C83</f>
        <v>82.9360228224216</v>
      </c>
      <c r="D51" s="90"/>
      <c r="E51" s="90" t="n">
        <f aca="false">E83</f>
        <v>82.1009685316809</v>
      </c>
      <c r="F51" s="90"/>
      <c r="G51" s="90" t="n">
        <f aca="false">G83</f>
        <v>81.1908295143304</v>
      </c>
      <c r="H51" s="90"/>
      <c r="I51" s="90" t="n">
        <f aca="false">I83</f>
        <v>75.6100490139953</v>
      </c>
      <c r="J51" s="90"/>
      <c r="K51" s="90" t="n">
        <f aca="false">K83</f>
        <v>36.4746079651974</v>
      </c>
      <c r="L51" s="73"/>
      <c r="M51" s="73"/>
      <c r="N51" s="73"/>
      <c r="O51" s="90"/>
      <c r="P51" s="90" t="n">
        <f aca="false">P83</f>
        <v>71.5537777680013</v>
      </c>
      <c r="Q51" s="90"/>
      <c r="R51" s="90" t="n">
        <f aca="false">R83</f>
        <v>82.0694509046762</v>
      </c>
      <c r="S51" s="90"/>
      <c r="T51" s="90" t="n">
        <f aca="false">T83</f>
        <v>83.7672285693421</v>
      </c>
      <c r="U51" s="90"/>
      <c r="V51" s="90" t="n">
        <f aca="false">V83</f>
        <v>77.9710845358104</v>
      </c>
      <c r="W51" s="90"/>
      <c r="X51" s="90" t="n">
        <f aca="false">X83</f>
        <v>39.4007010557464</v>
      </c>
      <c r="Y51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</row>
    <row r="55" customFormat="false" ht="12.75" hidden="false" customHeight="false" outlineLevel="0" collapsed="false">
      <c r="B55" s="32" t="s">
        <v>2569</v>
      </c>
      <c r="C55" s="33" t="s">
        <v>2570</v>
      </c>
      <c r="D55" s="32" t="s">
        <v>2571</v>
      </c>
      <c r="E55" s="32" t="s">
        <v>2572</v>
      </c>
      <c r="F55" s="32" t="s">
        <v>2573</v>
      </c>
      <c r="G55" s="47" t="s">
        <v>2574</v>
      </c>
      <c r="H55" s="48" t="s">
        <v>2575</v>
      </c>
      <c r="I55" s="47" t="s">
        <v>2576</v>
      </c>
      <c r="J55" s="32" t="s">
        <v>2577</v>
      </c>
      <c r="K55" s="33" t="s">
        <v>2578</v>
      </c>
      <c r="L55" s="103"/>
      <c r="M55" s="103"/>
      <c r="N55" s="103"/>
      <c r="O55" s="32" t="s">
        <v>2569</v>
      </c>
      <c r="P55" s="33" t="s">
        <v>2570</v>
      </c>
      <c r="Q55" s="32" t="s">
        <v>2571</v>
      </c>
      <c r="R55" s="32" t="s">
        <v>2572</v>
      </c>
      <c r="S55" s="32" t="s">
        <v>2573</v>
      </c>
      <c r="T55" s="32" t="s">
        <v>2574</v>
      </c>
      <c r="U55" s="33" t="s">
        <v>2575</v>
      </c>
      <c r="V55" s="32" t="s">
        <v>2576</v>
      </c>
      <c r="W55" s="32" t="s">
        <v>2577</v>
      </c>
      <c r="X55" s="33" t="s">
        <v>2578</v>
      </c>
    </row>
    <row r="56" customFormat="false" ht="45" hidden="false" customHeight="false" outlineLevel="0" collapsed="false">
      <c r="B56" s="34" t="s">
        <v>2579</v>
      </c>
      <c r="C56" s="35" t="s">
        <v>2580</v>
      </c>
      <c r="D56" s="34" t="s">
        <v>2581</v>
      </c>
      <c r="E56" s="34" t="s">
        <v>2582</v>
      </c>
      <c r="F56" s="34" t="s">
        <v>2583</v>
      </c>
      <c r="G56" s="49" t="s">
        <v>2584</v>
      </c>
      <c r="H56" s="50" t="s">
        <v>2585</v>
      </c>
      <c r="I56" s="49" t="s">
        <v>2586</v>
      </c>
      <c r="J56" s="34" t="s">
        <v>2587</v>
      </c>
      <c r="K56" s="35" t="s">
        <v>2588</v>
      </c>
      <c r="L56" s="105"/>
      <c r="M56" s="105"/>
      <c r="N56" s="105"/>
      <c r="O56" s="34" t="s">
        <v>2579</v>
      </c>
      <c r="P56" s="35" t="s">
        <v>2580</v>
      </c>
      <c r="Q56" s="34" t="s">
        <v>2581</v>
      </c>
      <c r="R56" s="34" t="s">
        <v>2582</v>
      </c>
      <c r="S56" s="34" t="s">
        <v>2583</v>
      </c>
      <c r="T56" s="34" t="s">
        <v>2584</v>
      </c>
      <c r="U56" s="35" t="s">
        <v>2585</v>
      </c>
      <c r="V56" s="34" t="s">
        <v>2586</v>
      </c>
      <c r="W56" s="34" t="s">
        <v>2587</v>
      </c>
      <c r="X56" s="35" t="s">
        <v>2588</v>
      </c>
    </row>
    <row r="57" customFormat="false" ht="12.75" hidden="false" customHeight="false" outlineLevel="0" collapsed="false">
      <c r="B57" s="32" t="s">
        <v>2589</v>
      </c>
      <c r="C57" s="33" t="s">
        <v>2590</v>
      </c>
      <c r="D57" s="32" t="s">
        <v>2591</v>
      </c>
      <c r="E57" s="32" t="s">
        <v>2592</v>
      </c>
      <c r="F57" s="32" t="s">
        <v>2593</v>
      </c>
      <c r="G57" s="47" t="s">
        <v>2594</v>
      </c>
      <c r="H57" s="48" t="s">
        <v>2595</v>
      </c>
      <c r="I57" s="47" t="s">
        <v>2596</v>
      </c>
      <c r="J57" s="32" t="s">
        <v>2597</v>
      </c>
      <c r="K57" s="33" t="s">
        <v>2598</v>
      </c>
      <c r="L57" s="103"/>
      <c r="M57" s="103"/>
      <c r="N57" s="103"/>
      <c r="O57" s="32" t="s">
        <v>2589</v>
      </c>
      <c r="P57" s="33" t="s">
        <v>2590</v>
      </c>
      <c r="Q57" s="32" t="s">
        <v>2591</v>
      </c>
      <c r="R57" s="32" t="s">
        <v>2592</v>
      </c>
      <c r="S57" s="32" t="s">
        <v>2593</v>
      </c>
      <c r="T57" s="32" t="s">
        <v>2594</v>
      </c>
      <c r="U57" s="33" t="s">
        <v>2595</v>
      </c>
      <c r="V57" s="32" t="s">
        <v>2596</v>
      </c>
      <c r="W57" s="32" t="s">
        <v>2597</v>
      </c>
      <c r="X57" s="33" t="s">
        <v>2598</v>
      </c>
    </row>
    <row r="58" customFormat="false" ht="45" hidden="false" customHeight="false" outlineLevel="0" collapsed="false">
      <c r="B58" s="34" t="s">
        <v>2599</v>
      </c>
      <c r="C58" s="35" t="s">
        <v>2600</v>
      </c>
      <c r="D58" s="34" t="s">
        <v>2601</v>
      </c>
      <c r="E58" s="34" t="s">
        <v>2602</v>
      </c>
      <c r="F58" s="124" t="s">
        <v>2603</v>
      </c>
      <c r="G58" s="49" t="s">
        <v>2604</v>
      </c>
      <c r="H58" s="50" t="s">
        <v>2605</v>
      </c>
      <c r="I58" s="49" t="s">
        <v>2606</v>
      </c>
      <c r="J58" s="34" t="s">
        <v>2607</v>
      </c>
      <c r="K58" s="35" t="s">
        <v>2608</v>
      </c>
      <c r="L58" s="105"/>
      <c r="M58" s="105"/>
      <c r="N58" s="105"/>
      <c r="O58" s="34" t="s">
        <v>2599</v>
      </c>
      <c r="P58" s="35" t="s">
        <v>2600</v>
      </c>
      <c r="Q58" s="34" t="s">
        <v>2601</v>
      </c>
      <c r="R58" s="34" t="s">
        <v>2602</v>
      </c>
      <c r="S58" s="34" t="s">
        <v>2603</v>
      </c>
      <c r="T58" s="34" t="s">
        <v>2604</v>
      </c>
      <c r="U58" s="35" t="s">
        <v>2605</v>
      </c>
      <c r="V58" s="34" t="s">
        <v>2606</v>
      </c>
      <c r="W58" s="34" t="s">
        <v>2607</v>
      </c>
      <c r="X58" s="35" t="s">
        <v>2608</v>
      </c>
    </row>
    <row r="59" customFormat="false" ht="12.75" hidden="false" customHeight="false" outlineLevel="0" collapsed="false">
      <c r="B59" s="32" t="s">
        <v>2609</v>
      </c>
      <c r="C59" s="33" t="s">
        <v>2610</v>
      </c>
      <c r="D59" s="32" t="s">
        <v>2611</v>
      </c>
      <c r="E59" s="32" t="s">
        <v>2612</v>
      </c>
      <c r="F59" s="32" t="s">
        <v>2613</v>
      </c>
      <c r="G59" s="47" t="s">
        <v>2614</v>
      </c>
      <c r="H59" s="48" t="s">
        <v>2615</v>
      </c>
      <c r="I59" s="51" t="s">
        <v>2616</v>
      </c>
      <c r="J59" s="32" t="s">
        <v>2617</v>
      </c>
      <c r="K59" s="32" t="s">
        <v>2618</v>
      </c>
      <c r="L59" s="103"/>
      <c r="M59" s="103"/>
      <c r="N59" s="103"/>
      <c r="O59" s="32" t="s">
        <v>2609</v>
      </c>
      <c r="P59" s="33" t="s">
        <v>2610</v>
      </c>
      <c r="Q59" s="32" t="s">
        <v>2611</v>
      </c>
      <c r="R59" s="32" t="s">
        <v>2612</v>
      </c>
      <c r="S59" s="32" t="s">
        <v>2613</v>
      </c>
      <c r="T59" s="117" t="s">
        <v>2614</v>
      </c>
      <c r="U59" s="33" t="s">
        <v>2615</v>
      </c>
      <c r="V59" s="32" t="s">
        <v>2616</v>
      </c>
      <c r="W59" s="32" t="s">
        <v>2617</v>
      </c>
      <c r="X59" s="32" t="s">
        <v>2618</v>
      </c>
    </row>
    <row r="60" customFormat="false" ht="33.75" hidden="false" customHeight="false" outlineLevel="0" collapsed="false">
      <c r="B60" s="34" t="s">
        <v>2619</v>
      </c>
      <c r="C60" s="35" t="s">
        <v>2620</v>
      </c>
      <c r="D60" s="34" t="s">
        <v>2621</v>
      </c>
      <c r="E60" s="34" t="s">
        <v>2622</v>
      </c>
      <c r="F60" s="34" t="s">
        <v>2623</v>
      </c>
      <c r="G60" s="49" t="s">
        <v>2624</v>
      </c>
      <c r="H60" s="50" t="s">
        <v>2625</v>
      </c>
      <c r="I60" s="52" t="s">
        <v>2626</v>
      </c>
      <c r="J60" s="34" t="s">
        <v>2627</v>
      </c>
      <c r="K60" s="34" t="s">
        <v>2628</v>
      </c>
      <c r="L60" s="105"/>
      <c r="M60" s="105"/>
      <c r="N60" s="105"/>
      <c r="O60" s="34" t="s">
        <v>2619</v>
      </c>
      <c r="P60" s="35" t="s">
        <v>2620</v>
      </c>
      <c r="Q60" s="34" t="s">
        <v>2621</v>
      </c>
      <c r="R60" s="34" t="s">
        <v>2622</v>
      </c>
      <c r="S60" s="34" t="s">
        <v>2623</v>
      </c>
      <c r="T60" s="125" t="s">
        <v>2624</v>
      </c>
      <c r="U60" s="35" t="s">
        <v>2625</v>
      </c>
      <c r="V60" s="34" t="s">
        <v>2626</v>
      </c>
      <c r="W60" s="34" t="s">
        <v>2627</v>
      </c>
      <c r="X60" s="34" t="s">
        <v>2628</v>
      </c>
    </row>
    <row r="61" customFormat="false" ht="12.75" hidden="false" customHeight="false" outlineLevel="0" collapsed="false">
      <c r="B61" s="32" t="s">
        <v>2629</v>
      </c>
      <c r="C61" s="33" t="s">
        <v>2630</v>
      </c>
      <c r="D61" s="32" t="s">
        <v>2631</v>
      </c>
      <c r="E61" s="32" t="s">
        <v>2632</v>
      </c>
      <c r="F61" s="32" t="s">
        <v>2633</v>
      </c>
      <c r="G61" s="47" t="s">
        <v>2634</v>
      </c>
      <c r="H61" s="48" t="s">
        <v>2635</v>
      </c>
      <c r="I61" s="51" t="s">
        <v>2636</v>
      </c>
      <c r="J61" s="32" t="s">
        <v>2637</v>
      </c>
      <c r="K61" s="32" t="s">
        <v>2638</v>
      </c>
      <c r="L61" s="103"/>
      <c r="M61" s="103"/>
      <c r="N61" s="103"/>
      <c r="O61" s="32" t="s">
        <v>2629</v>
      </c>
      <c r="P61" s="33" t="s">
        <v>2630</v>
      </c>
      <c r="Q61" s="32" t="s">
        <v>2631</v>
      </c>
      <c r="R61" s="32" t="s">
        <v>2632</v>
      </c>
      <c r="S61" s="32" t="s">
        <v>2633</v>
      </c>
      <c r="T61" s="32" t="s">
        <v>2634</v>
      </c>
      <c r="U61" s="33" t="s">
        <v>2635</v>
      </c>
      <c r="V61" s="32" t="s">
        <v>2636</v>
      </c>
      <c r="W61" s="32" t="s">
        <v>2637</v>
      </c>
      <c r="X61" s="32" t="s">
        <v>2638</v>
      </c>
    </row>
    <row r="62" customFormat="false" ht="22.5" hidden="false" customHeight="false" outlineLevel="0" collapsed="false">
      <c r="B62" s="34" t="s">
        <v>2639</v>
      </c>
      <c r="C62" s="35" t="s">
        <v>2640</v>
      </c>
      <c r="D62" s="34" t="s">
        <v>2641</v>
      </c>
      <c r="E62" s="34" t="s">
        <v>2642</v>
      </c>
      <c r="F62" s="34" t="s">
        <v>2643</v>
      </c>
      <c r="G62" s="49" t="s">
        <v>2644</v>
      </c>
      <c r="H62" s="50" t="s">
        <v>2645</v>
      </c>
      <c r="I62" s="52" t="s">
        <v>2646</v>
      </c>
      <c r="J62" s="34" t="s">
        <v>2647</v>
      </c>
      <c r="K62" s="34" t="s">
        <v>2648</v>
      </c>
      <c r="L62" s="105"/>
      <c r="M62" s="105"/>
      <c r="N62" s="105"/>
      <c r="O62" s="34" t="s">
        <v>2639</v>
      </c>
      <c r="P62" s="35" t="s">
        <v>2640</v>
      </c>
      <c r="Q62" s="34" t="s">
        <v>2641</v>
      </c>
      <c r="R62" s="34" t="s">
        <v>2642</v>
      </c>
      <c r="S62" s="34" t="s">
        <v>2643</v>
      </c>
      <c r="T62" s="34" t="s">
        <v>2644</v>
      </c>
      <c r="U62" s="35" t="s">
        <v>2645</v>
      </c>
      <c r="V62" s="34" t="s">
        <v>2646</v>
      </c>
      <c r="W62" s="34" t="s">
        <v>2647</v>
      </c>
      <c r="X62" s="34" t="s">
        <v>2648</v>
      </c>
    </row>
    <row r="63" customFormat="false" ht="12.75" hidden="false" customHeight="false" outlineLevel="0" collapsed="false">
      <c r="B63" s="32" t="s">
        <v>2649</v>
      </c>
      <c r="C63" s="33" t="s">
        <v>2650</v>
      </c>
      <c r="D63" s="32" t="s">
        <v>2651</v>
      </c>
      <c r="E63" s="32" t="s">
        <v>2652</v>
      </c>
      <c r="F63" s="32" t="s">
        <v>2653</v>
      </c>
      <c r="G63" s="47" t="s">
        <v>2654</v>
      </c>
      <c r="H63" s="48" t="s">
        <v>2655</v>
      </c>
      <c r="I63" s="51" t="s">
        <v>2656</v>
      </c>
      <c r="J63" s="32" t="s">
        <v>2657</v>
      </c>
      <c r="K63" s="32" t="s">
        <v>2658</v>
      </c>
      <c r="L63" s="103"/>
      <c r="M63" s="103"/>
      <c r="N63" s="103"/>
      <c r="O63" s="32" t="s">
        <v>2649</v>
      </c>
      <c r="P63" s="33" t="s">
        <v>2650</v>
      </c>
      <c r="Q63" s="32" t="s">
        <v>2651</v>
      </c>
      <c r="R63" s="32" t="s">
        <v>2652</v>
      </c>
      <c r="S63" s="32" t="s">
        <v>2653</v>
      </c>
      <c r="T63" s="32" t="s">
        <v>2654</v>
      </c>
      <c r="U63" s="33" t="s">
        <v>2655</v>
      </c>
      <c r="V63" s="32" t="s">
        <v>2656</v>
      </c>
      <c r="W63" s="32" t="s">
        <v>2657</v>
      </c>
      <c r="X63" s="32" t="s">
        <v>2658</v>
      </c>
    </row>
    <row r="64" customFormat="false" ht="33.75" hidden="false" customHeight="false" outlineLevel="0" collapsed="false">
      <c r="B64" s="34" t="s">
        <v>2659</v>
      </c>
      <c r="C64" s="35" t="s">
        <v>2660</v>
      </c>
      <c r="D64" s="34" t="s">
        <v>2661</v>
      </c>
      <c r="E64" s="34" t="s">
        <v>2662</v>
      </c>
      <c r="F64" s="34" t="s">
        <v>2663</v>
      </c>
      <c r="G64" s="49" t="s">
        <v>2664</v>
      </c>
      <c r="H64" s="50" t="s">
        <v>2665</v>
      </c>
      <c r="I64" s="52" t="s">
        <v>2666</v>
      </c>
      <c r="J64" s="34" t="s">
        <v>2667</v>
      </c>
      <c r="K64" s="34" t="s">
        <v>2668</v>
      </c>
      <c r="L64" s="105"/>
      <c r="M64" s="105"/>
      <c r="N64" s="105"/>
      <c r="O64" s="34" t="s">
        <v>2659</v>
      </c>
      <c r="P64" s="35" t="s">
        <v>2660</v>
      </c>
      <c r="Q64" s="34" t="s">
        <v>2661</v>
      </c>
      <c r="R64" s="34" t="s">
        <v>2662</v>
      </c>
      <c r="S64" s="34" t="s">
        <v>2663</v>
      </c>
      <c r="T64" s="34" t="s">
        <v>2664</v>
      </c>
      <c r="U64" s="35" t="s">
        <v>2665</v>
      </c>
      <c r="V64" s="34" t="s">
        <v>2666</v>
      </c>
      <c r="W64" s="34" t="s">
        <v>2667</v>
      </c>
      <c r="X64" s="34" t="s">
        <v>2668</v>
      </c>
    </row>
    <row r="65" customFormat="false" ht="12.75" hidden="false" customHeight="false" outlineLevel="0" collapsed="false">
      <c r="B65" s="32" t="s">
        <v>2669</v>
      </c>
      <c r="C65" s="33" t="s">
        <v>2670</v>
      </c>
      <c r="D65" s="32" t="s">
        <v>2671</v>
      </c>
      <c r="E65" s="32" t="s">
        <v>2672</v>
      </c>
      <c r="F65" s="32" t="s">
        <v>2673</v>
      </c>
      <c r="G65" s="47" t="s">
        <v>2674</v>
      </c>
      <c r="H65" s="48" t="s">
        <v>2675</v>
      </c>
      <c r="I65" s="51" t="s">
        <v>2676</v>
      </c>
      <c r="J65" s="32" t="s">
        <v>2677</v>
      </c>
      <c r="K65" s="31" t="s">
        <v>20</v>
      </c>
      <c r="L65" s="103"/>
      <c r="M65" s="103"/>
      <c r="N65" s="103"/>
      <c r="O65" s="32" t="s">
        <v>2669</v>
      </c>
      <c r="P65" s="33" t="s">
        <v>2670</v>
      </c>
      <c r="Q65" s="32" t="s">
        <v>2671</v>
      </c>
      <c r="R65" s="32" t="s">
        <v>2672</v>
      </c>
      <c r="S65" s="32" t="s">
        <v>2673</v>
      </c>
      <c r="T65" s="32" t="s">
        <v>2674</v>
      </c>
      <c r="U65" s="33" t="s">
        <v>2675</v>
      </c>
      <c r="V65" s="32" t="s">
        <v>2676</v>
      </c>
      <c r="W65" s="32" t="s">
        <v>2677</v>
      </c>
      <c r="X65" s="31" t="s">
        <v>20</v>
      </c>
    </row>
    <row r="66" customFormat="false" ht="45" hidden="false" customHeight="false" outlineLevel="0" collapsed="false">
      <c r="B66" s="36" t="s">
        <v>2678</v>
      </c>
      <c r="C66" s="35" t="s">
        <v>2679</v>
      </c>
      <c r="D66" s="34" t="s">
        <v>2680</v>
      </c>
      <c r="E66" s="34" t="s">
        <v>2681</v>
      </c>
      <c r="F66" s="34" t="s">
        <v>2682</v>
      </c>
      <c r="G66" s="53" t="s">
        <v>2683</v>
      </c>
      <c r="H66" s="50" t="s">
        <v>2684</v>
      </c>
      <c r="I66" s="52" t="s">
        <v>2685</v>
      </c>
      <c r="J66" s="34" t="s">
        <v>2686</v>
      </c>
      <c r="K66" s="31" t="s">
        <v>20</v>
      </c>
      <c r="L66" s="105"/>
      <c r="M66" s="105"/>
      <c r="N66" s="105"/>
      <c r="O66" s="36" t="s">
        <v>2678</v>
      </c>
      <c r="P66" s="35" t="s">
        <v>2679</v>
      </c>
      <c r="Q66" s="34" t="s">
        <v>2680</v>
      </c>
      <c r="R66" s="34" t="s">
        <v>2681</v>
      </c>
      <c r="S66" s="34" t="s">
        <v>2682</v>
      </c>
      <c r="T66" s="36" t="s">
        <v>2683</v>
      </c>
      <c r="U66" s="35" t="s">
        <v>2684</v>
      </c>
      <c r="V66" s="34" t="s">
        <v>2685</v>
      </c>
      <c r="W66" s="34" t="s">
        <v>2686</v>
      </c>
      <c r="X66" s="31" t="s">
        <v>20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2865.00775146484</v>
      </c>
      <c r="C70" s="72" t="n">
        <f aca="false">AVERAGE(C4:D4)</f>
        <v>3310.23291015625</v>
      </c>
      <c r="E70" s="72" t="n">
        <f aca="false">AVERAGE(E4:F4)</f>
        <v>3595.62145996094</v>
      </c>
      <c r="G70" s="72" t="n">
        <f aca="false">AVERAGE(G4:H4)</f>
        <v>3241.16003417969</v>
      </c>
      <c r="I70" s="72" t="n">
        <f aca="false">AVERAGE(I4:J4)</f>
        <v>3193.84753417969</v>
      </c>
      <c r="K70" s="72" t="n">
        <f aca="false">AVERAGE(K4:L4)</f>
        <v>2044.15301513672</v>
      </c>
      <c r="O70" s="72" t="n">
        <f aca="false">AVERAGE(O4:O5)</f>
        <v>3462.28051757813</v>
      </c>
      <c r="P70" s="72" t="n">
        <f aca="false">AVERAGE(P4:Q4)</f>
        <v>3514.10986328125</v>
      </c>
      <c r="R70" s="72" t="n">
        <f aca="false">AVERAGE(R4:S4)</f>
        <v>3794.89172363281</v>
      </c>
      <c r="T70" s="72" t="n">
        <f aca="false">AVERAGE(T4:U4)</f>
        <v>2592.00146484375</v>
      </c>
      <c r="V70" s="72" t="n">
        <f aca="false">AVERAGE(V4:W4)</f>
        <v>3413.06872558594</v>
      </c>
      <c r="X70" s="72" t="n">
        <f aca="false">AVERAGE(X4:Y4)</f>
        <v>1956.12475585938</v>
      </c>
    </row>
    <row r="71" customFormat="false" ht="12.75" hidden="false" customHeight="false" outlineLevel="0" collapsed="false">
      <c r="C71" s="72" t="n">
        <f aca="false">AVERAGE(C5:D5)</f>
        <v>3788.96936035156</v>
      </c>
      <c r="E71" s="72" t="n">
        <f aca="false">AVERAGE(E5:F5)</f>
        <v>3712.37268066406</v>
      </c>
      <c r="G71" s="72" t="n">
        <f aca="false">AVERAGE(G5:H5)</f>
        <v>3423.50183105469</v>
      </c>
      <c r="I71" s="72" t="n">
        <f aca="false">AVERAGE(I5:J5)</f>
        <v>3657.30883789063</v>
      </c>
      <c r="K71" s="72" t="n">
        <f aca="false">AVERAGE(K5:L5)</f>
        <v>3150.29626464844</v>
      </c>
      <c r="P71" s="72" t="n">
        <f aca="false">AVERAGE(P5:Q5)</f>
        <v>4175.86645507813</v>
      </c>
      <c r="R71" s="72" t="n">
        <f aca="false">AVERAGE(R5:S5)</f>
        <v>4213.69311523438</v>
      </c>
      <c r="T71" s="72" t="n">
        <f aca="false">AVERAGE(T5:U5)</f>
        <v>3882.69311523438</v>
      </c>
      <c r="V71" s="72" t="n">
        <f aca="false">AVERAGE(V5:W5)</f>
        <v>3965.14880371094</v>
      </c>
      <c r="X71" s="72" t="n">
        <f aca="false">AVERAGE(X5:Y5)</f>
        <v>3565.06237792969</v>
      </c>
    </row>
    <row r="72" customFormat="false" ht="12.75" hidden="false" customHeight="false" outlineLevel="0" collapsed="false">
      <c r="B72" s="72" t="n">
        <f aca="false">AVERAGE(B6:B7)</f>
        <v>3923.46484375</v>
      </c>
      <c r="C72" s="72" t="n">
        <f aca="false">AVERAGE(C6:D6)</f>
        <v>4161.92749023438</v>
      </c>
      <c r="E72" s="72" t="n">
        <f aca="false">AVERAGE(E6:F6)</f>
        <v>3884.24255371094</v>
      </c>
      <c r="G72" s="72" t="n">
        <f aca="false">AVERAGE(G6:H6)</f>
        <v>3472.42517089844</v>
      </c>
      <c r="I72" s="72" t="n">
        <f aca="false">AVERAGE(I6:J6)</f>
        <v>1994.69250488281</v>
      </c>
      <c r="K72" s="72" t="n">
        <f aca="false">AVERAGE(K6:L6)</f>
        <v>4772.48486328125</v>
      </c>
      <c r="O72" s="72" t="n">
        <f aca="false">AVERAGE(O6:O7)</f>
        <v>3817.97216796875</v>
      </c>
      <c r="P72" s="72" t="n">
        <f aca="false">AVERAGE(P6:Q6)</f>
        <v>3286.49963378906</v>
      </c>
      <c r="R72" s="72" t="n">
        <f aca="false">AVERAGE(R6:S6)</f>
        <v>3971.4755859375</v>
      </c>
      <c r="T72" s="72" t="n">
        <f aca="false">AVERAGE(T6:U6)</f>
        <v>3812.76025390625</v>
      </c>
      <c r="V72" s="72" t="n">
        <f aca="false">AVERAGE(V6:W6)</f>
        <v>3681.95434570313</v>
      </c>
      <c r="X72" s="72" t="n">
        <f aca="false">AVERAGE(X6:Y6)</f>
        <v>3630.94702148438</v>
      </c>
    </row>
    <row r="73" customFormat="false" ht="12.75" hidden="false" customHeight="false" outlineLevel="0" collapsed="false">
      <c r="C73" s="72" t="n">
        <f aca="false">AVERAGE(C7:D7)</f>
        <v>4306.72045898438</v>
      </c>
      <c r="E73" s="72" t="n">
        <f aca="false">AVERAGE(E7:F7)</f>
        <v>3961.2734375</v>
      </c>
      <c r="G73" s="72" t="n">
        <f aca="false">AVERAGE(G7:H7)</f>
        <v>3228.55822753906</v>
      </c>
      <c r="I73" s="72" t="n">
        <f aca="false">AVERAGE(I7:J7)</f>
        <v>3848.32580566406</v>
      </c>
      <c r="K73" s="72" t="n">
        <f aca="false">AVERAGE(K7:L7)</f>
        <v>3562.68835449219</v>
      </c>
      <c r="P73" s="72" t="n">
        <f aca="false">AVERAGE(P7:Q7)</f>
        <v>3949.92321777344</v>
      </c>
      <c r="R73" s="72" t="n">
        <f aca="false">AVERAGE(R7:S7)</f>
        <v>4080.24975585938</v>
      </c>
      <c r="T73" s="72" t="n">
        <f aca="false">AVERAGE(T7:U7)</f>
        <v>3878.68530273438</v>
      </c>
      <c r="V73" s="72" t="n">
        <f aca="false">AVERAGE(V7:W7)</f>
        <v>3837.66638183594</v>
      </c>
      <c r="X73" s="72" t="n">
        <f aca="false">AVERAGE(X7:Y7)</f>
        <v>3483.89477539063</v>
      </c>
    </row>
    <row r="74" customFormat="false" ht="12.75" hidden="false" customHeight="false" outlineLevel="0" collapsed="false">
      <c r="B74" s="72" t="n">
        <f aca="false">AVERAGE(B8:B9)</f>
        <v>2526.09301757813</v>
      </c>
      <c r="C74" s="72" t="n">
        <f aca="false">AVERAGE(C8:D8)</f>
        <v>4167.00561523438</v>
      </c>
      <c r="E74" s="72" t="n">
        <f aca="false">AVERAGE(E8:F8)</f>
        <v>4108.26904296875</v>
      </c>
      <c r="G74" s="72" t="n">
        <f aca="false">AVERAGE(G8:H8)</f>
        <v>3664.50134277344</v>
      </c>
      <c r="I74" s="72" t="n">
        <f aca="false">AVERAGE(I8:J8)</f>
        <v>3641.45690917969</v>
      </c>
      <c r="K74" s="72" t="n">
        <f aca="false">AVERAGE(K8:L8)</f>
        <v>3965.62426757813</v>
      </c>
      <c r="O74" s="72" t="n">
        <f aca="false">AVERAGE(O8:O9)</f>
        <v>2319.83386230469</v>
      </c>
      <c r="P74" s="72" t="n">
        <f aca="false">AVERAGE(P8:Q8)</f>
        <v>4231.61254882813</v>
      </c>
      <c r="R74" s="72" t="n">
        <f aca="false">AVERAGE(R8:S8)</f>
        <v>4186.79760742188</v>
      </c>
      <c r="T74" s="72" t="n">
        <f aca="false">AVERAGE(T8:U8)</f>
        <v>3947.431640625</v>
      </c>
      <c r="V74" s="72" t="n">
        <f aca="false">AVERAGE(V8:W8)</f>
        <v>4028.90197753906</v>
      </c>
      <c r="X74" s="72" t="n">
        <f aca="false">AVERAGE(X8:Y8)</f>
        <v>2626.50286865234</v>
      </c>
    </row>
    <row r="75" customFormat="false" ht="12.75" hidden="false" customHeight="false" outlineLevel="0" collapsed="false">
      <c r="C75" s="72" t="n">
        <f aca="false">AVERAGE(C9:D9)</f>
        <v>3253.96569824219</v>
      </c>
      <c r="E75" s="72" t="n">
        <f aca="false">AVERAGE(E9:F9)</f>
        <v>3221.20263671875</v>
      </c>
      <c r="G75" s="72" t="n">
        <f aca="false">AVERAGE(G9:H9)</f>
        <v>3185.49365234375</v>
      </c>
      <c r="I75" s="72" t="n">
        <f aca="false">AVERAGE(I9:J9)</f>
        <v>2966.53369140625</v>
      </c>
      <c r="K75" s="72" t="n">
        <f aca="false">AVERAGE(K9:L9)</f>
        <v>1431.06842041016</v>
      </c>
      <c r="P75" s="72" t="n">
        <f aca="false">AVERAGE(P9:Q9)</f>
        <v>2731.9033203125</v>
      </c>
      <c r="R75" s="72" t="n">
        <f aca="false">AVERAGE(R9:S9)</f>
        <v>3133.38879394531</v>
      </c>
      <c r="T75" s="72" t="n">
        <f aca="false">AVERAGE(T9:U9)</f>
        <v>3198.20947265625</v>
      </c>
      <c r="V75" s="72" t="n">
        <f aca="false">AVERAGE(V9:W9)</f>
        <v>2976.91430664063</v>
      </c>
      <c r="X75" s="72" t="n">
        <f aca="false">AVERAGE(X9:Y9)</f>
        <v>1504.30780029297</v>
      </c>
    </row>
    <row r="78" customFormat="false" ht="12.75" hidden="false" customHeight="false" outlineLevel="0" collapsed="false">
      <c r="B78" s="89" t="n">
        <f aca="false">B70/$B$72*100</f>
        <v>73.0223887701898</v>
      </c>
      <c r="C78" s="89" t="n">
        <f aca="false">C70/$B$72*100</f>
        <v>84.3701432785714</v>
      </c>
      <c r="D78" s="89"/>
      <c r="E78" s="89" t="n">
        <f aca="false">E70/$B$72*100</f>
        <v>91.6440341166479</v>
      </c>
      <c r="F78" s="89"/>
      <c r="G78" s="89" t="n">
        <f aca="false">G70/$B$72*100</f>
        <v>82.6096362082303</v>
      </c>
      <c r="H78" s="89"/>
      <c r="I78" s="89" t="n">
        <f aca="false">I70/$B$72*100</f>
        <v>81.4037505463423</v>
      </c>
      <c r="J78" s="89"/>
      <c r="K78" s="89" t="n">
        <f aca="false">K70/$B$72*100</f>
        <v>52.1007093613446</v>
      </c>
      <c r="O78" s="89" t="n">
        <f aca="false">O70/$O$72*100</f>
        <v>90.6837547592742</v>
      </c>
      <c r="P78" s="89" t="n">
        <f aca="false">P70/$O$72*100</f>
        <v>92.0412645425553</v>
      </c>
      <c r="Q78" s="89"/>
      <c r="R78" s="89" t="n">
        <f aca="false">R70/$O$72*100</f>
        <v>99.3954789788785</v>
      </c>
      <c r="S78" s="89"/>
      <c r="T78" s="89" t="n">
        <f aca="false">T70/$O$72*100</f>
        <v>67.8894803526752</v>
      </c>
      <c r="U78" s="89"/>
      <c r="V78" s="89" t="n">
        <f aca="false">V70/$O$72*100</f>
        <v>89.3948037185868</v>
      </c>
      <c r="W78" s="89"/>
      <c r="X78" s="89" t="n">
        <f aca="false">X70/$O$72*100</f>
        <v>51.2346520561484</v>
      </c>
    </row>
    <row r="79" customFormat="false" ht="12.75" hidden="false" customHeight="false" outlineLevel="0" collapsed="false">
      <c r="B79" s="89"/>
      <c r="C79" s="89" t="n">
        <f aca="false">C71/$B$72*100</f>
        <v>96.5720227208691</v>
      </c>
      <c r="D79" s="89"/>
      <c r="E79" s="89" t="n">
        <f aca="false">E71/$B$72*100</f>
        <v>94.6197513806654</v>
      </c>
      <c r="F79" s="89"/>
      <c r="G79" s="89" t="n">
        <f aca="false">G71/$B$72*100</f>
        <v>87.2571048140843</v>
      </c>
      <c r="H79" s="89"/>
      <c r="I79" s="89" t="n">
        <f aca="false">I71/$B$72*100</f>
        <v>93.2163020070549</v>
      </c>
      <c r="J79" s="89"/>
      <c r="K79" s="89" t="n">
        <f aca="false">K71/$B$72*100</f>
        <v>80.2937299072985</v>
      </c>
      <c r="O79" s="89"/>
      <c r="P79" s="89" t="n">
        <f aca="false">P71/$O$72*100</f>
        <v>109.373936512999</v>
      </c>
      <c r="Q79" s="89"/>
      <c r="R79" s="89" t="n">
        <f aca="false">R71/$O$72*100</f>
        <v>110.364689155819</v>
      </c>
      <c r="S79" s="89"/>
      <c r="T79" s="89" t="n">
        <f aca="false">T71/$O$72*100</f>
        <v>101.695165507193</v>
      </c>
      <c r="U79" s="89"/>
      <c r="V79" s="89" t="n">
        <f aca="false">V71/$O$72*100</f>
        <v>103.854837837136</v>
      </c>
      <c r="W79" s="89"/>
      <c r="X79" s="89" t="n">
        <f aca="false">X71/$O$72*100</f>
        <v>93.3758084419558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106.077858627031</v>
      </c>
      <c r="D80" s="89"/>
      <c r="E80" s="89" t="n">
        <f aca="false">E72/$B$72*100</f>
        <v>99.0003149868529</v>
      </c>
      <c r="F80" s="89"/>
      <c r="G80" s="89" t="n">
        <f aca="false">G72/$B$72*100</f>
        <v>88.5040470396961</v>
      </c>
      <c r="H80" s="89"/>
      <c r="I80" s="89" t="n">
        <f aca="false">I72/$B$72*100</f>
        <v>50.8400759104626</v>
      </c>
      <c r="J80" s="89"/>
      <c r="K80" s="89" t="n">
        <f aca="false">K72/$B$72*100</f>
        <v>121.639547016299</v>
      </c>
      <c r="O80" s="89" t="n">
        <f aca="false">O72/$O$72*100</f>
        <v>100</v>
      </c>
      <c r="P80" s="89" t="n">
        <f aca="false">P72/$O$72*100</f>
        <v>86.0797169073539</v>
      </c>
      <c r="Q80" s="89"/>
      <c r="R80" s="89" t="n">
        <f aca="false">R72/$O$72*100</f>
        <v>104.020548375302</v>
      </c>
      <c r="S80" s="89"/>
      <c r="T80" s="89" t="n">
        <f aca="false">T72/$O$72*100</f>
        <v>99.8634899932947</v>
      </c>
      <c r="U80" s="89"/>
      <c r="V80" s="89" t="n">
        <f aca="false">V72/$O$72*100</f>
        <v>96.4374328496483</v>
      </c>
      <c r="W80" s="89"/>
      <c r="X80" s="89" t="n">
        <f aca="false">X72/$O$72*100</f>
        <v>95.1014533826768</v>
      </c>
    </row>
    <row r="81" customFormat="false" ht="12.75" hidden="false" customHeight="false" outlineLevel="0" collapsed="false">
      <c r="B81" s="89"/>
      <c r="C81" s="89" t="n">
        <f aca="false">C73/$B$72*100</f>
        <v>109.768294874488</v>
      </c>
      <c r="D81" s="89"/>
      <c r="E81" s="89" t="n">
        <f aca="false">E73/$B$72*100</f>
        <v>100.963653180434</v>
      </c>
      <c r="F81" s="89"/>
      <c r="G81" s="89" t="n">
        <f aca="false">G73/$B$72*100</f>
        <v>82.2884454459198</v>
      </c>
      <c r="H81" s="89"/>
      <c r="I81" s="89" t="n">
        <f aca="false">I73/$B$72*100</f>
        <v>98.084880556388</v>
      </c>
      <c r="J81" s="89"/>
      <c r="K81" s="89" t="n">
        <f aca="false">K73/$B$72*100</f>
        <v>90.8046458009552</v>
      </c>
      <c r="O81" s="89"/>
      <c r="P81" s="89" t="n">
        <f aca="false">P73/$O$72*100</f>
        <v>103.456050594389</v>
      </c>
      <c r="Q81" s="89"/>
      <c r="R81" s="89" t="n">
        <f aca="false">R73/$O$72*100</f>
        <v>106.869552116986</v>
      </c>
      <c r="S81" s="89"/>
      <c r="T81" s="89" t="n">
        <f aca="false">T73/$O$72*100</f>
        <v>101.590193225477</v>
      </c>
      <c r="U81" s="89"/>
      <c r="V81" s="89" t="n">
        <f aca="false">V73/$O$72*100</f>
        <v>100.515829162727</v>
      </c>
      <c r="W81" s="89"/>
      <c r="X81" s="89" t="n">
        <f aca="false">X73/$O$72*100</f>
        <v>91.2498735485581</v>
      </c>
    </row>
    <row r="82" customFormat="false" ht="12.75" hidden="false" customHeight="false" outlineLevel="0" collapsed="false">
      <c r="B82" s="89" t="n">
        <f aca="false">B74/$B$72*100</f>
        <v>64.3842399047398</v>
      </c>
      <c r="C82" s="89" t="n">
        <f aca="false">C74/$B$72*100</f>
        <v>106.207288230767</v>
      </c>
      <c r="D82" s="89"/>
      <c r="E82" s="89" t="n">
        <f aca="false">E74/$B$72*100</f>
        <v>104.710229518512</v>
      </c>
      <c r="F82" s="89"/>
      <c r="G82" s="89" t="n">
        <f aca="false">G74/$B$72*100</f>
        <v>93.3996222397893</v>
      </c>
      <c r="H82" s="89"/>
      <c r="I82" s="89" t="n">
        <f aca="false">I74/$B$72*100</f>
        <v>92.8122731870646</v>
      </c>
      <c r="J82" s="89"/>
      <c r="K82" s="89" t="n">
        <f aca="false">K74/$B$72*100</f>
        <v>101.074545726981</v>
      </c>
      <c r="O82" s="89" t="n">
        <f aca="false">O74/$O$72*100</f>
        <v>60.7608898191338</v>
      </c>
      <c r="P82" s="89" t="n">
        <f aca="false">P74/$O$72*100</f>
        <v>110.83403342564</v>
      </c>
      <c r="Q82" s="89"/>
      <c r="R82" s="89" t="n">
        <f aca="false">R74/$O$72*100</f>
        <v>109.660244318893</v>
      </c>
      <c r="S82" s="89"/>
      <c r="T82" s="89" t="n">
        <f aca="false">T74/$O$72*100</f>
        <v>103.39079141913</v>
      </c>
      <c r="U82" s="89"/>
      <c r="V82" s="89" t="n">
        <f aca="false">V74/$O$72*100</f>
        <v>105.524655505347</v>
      </c>
      <c r="W82" s="89"/>
      <c r="X82" s="89" t="n">
        <f aca="false">X74/$O$72*100</f>
        <v>68.793138166057</v>
      </c>
    </row>
    <row r="83" customFormat="false" ht="12.75" hidden="false" customHeight="false" outlineLevel="0" collapsed="false">
      <c r="B83" s="89"/>
      <c r="C83" s="89" t="n">
        <f aca="false">C75/$B$72*100</f>
        <v>82.9360228224216</v>
      </c>
      <c r="D83" s="89"/>
      <c r="E83" s="89" t="n">
        <f aca="false">E75/$B$72*100</f>
        <v>82.1009685316809</v>
      </c>
      <c r="F83" s="89"/>
      <c r="G83" s="89" t="n">
        <f aca="false">G75/$B$72*100</f>
        <v>81.1908295143304</v>
      </c>
      <c r="H83" s="89"/>
      <c r="I83" s="89" t="n">
        <f aca="false">I75/$B$72*100</f>
        <v>75.6100490139953</v>
      </c>
      <c r="J83" s="89"/>
      <c r="K83" s="89" t="n">
        <f aca="false">K75/$B$72*100</f>
        <v>36.4746079651974</v>
      </c>
      <c r="O83" s="89"/>
      <c r="P83" s="89" t="n">
        <f aca="false">P75/$O$72*100</f>
        <v>71.5537777680013</v>
      </c>
      <c r="Q83" s="89"/>
      <c r="R83" s="89" t="n">
        <f aca="false">R75/$O$72*100</f>
        <v>82.0694509046762</v>
      </c>
      <c r="S83" s="89"/>
      <c r="T83" s="89" t="n">
        <f aca="false">T75/$O$72*100</f>
        <v>83.7672285693421</v>
      </c>
      <c r="U83" s="89"/>
      <c r="V83" s="89" t="n">
        <f aca="false">V75/$O$72*100</f>
        <v>77.9710845358104</v>
      </c>
      <c r="W83" s="89"/>
      <c r="X83" s="89" t="n">
        <f aca="false">X75/$O$72*100</f>
        <v>39.4007010557464</v>
      </c>
    </row>
  </sheetData>
  <mergeCells count="2">
    <mergeCell ref="K65:K66"/>
    <mergeCell ref="X65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25</v>
      </c>
      <c r="O1" s="73" t="s">
        <v>402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2787.73559570313</v>
      </c>
      <c r="C4" s="72" t="n">
        <v>3555.41528320313</v>
      </c>
      <c r="D4" s="72" t="n">
        <v>3529.38061523438</v>
      </c>
      <c r="E4" s="72" t="n">
        <v>1227.53198242188</v>
      </c>
      <c r="F4" s="72" t="n">
        <v>1276.16442871094</v>
      </c>
      <c r="G4" s="72" t="n">
        <v>3984.81201171875</v>
      </c>
      <c r="H4" s="72" t="n">
        <v>3914.44921875</v>
      </c>
      <c r="I4" s="72" t="n">
        <v>3179.41821289063</v>
      </c>
      <c r="J4" s="72" t="n">
        <v>3113.96044921875</v>
      </c>
      <c r="K4" s="72" t="n">
        <v>1196.13232421875</v>
      </c>
      <c r="L4" s="72" t="n">
        <v>1300.67004394531</v>
      </c>
      <c r="O4" s="72" t="n">
        <v>3321.791015625</v>
      </c>
      <c r="P4" s="72" t="n">
        <v>3584.44775390625</v>
      </c>
      <c r="Q4" s="72" t="n">
        <v>3563.46704101563</v>
      </c>
      <c r="R4" s="72" t="n">
        <v>3832.40307617188</v>
      </c>
      <c r="S4" s="72" t="n">
        <v>3815.86669921875</v>
      </c>
      <c r="T4" s="72" t="n">
        <v>2563.31469726563</v>
      </c>
      <c r="U4" s="72" t="n">
        <v>2467.98046875</v>
      </c>
      <c r="V4" s="72" t="n">
        <v>3793.43994140625</v>
      </c>
      <c r="W4" s="72" t="n">
        <v>3834.25048828125</v>
      </c>
      <c r="X4" s="72" t="n">
        <v>3870.66455078125</v>
      </c>
      <c r="Y4" s="72" t="n">
        <v>2039.59533691406</v>
      </c>
    </row>
    <row r="5" customFormat="false" ht="12.75" hidden="false" customHeight="false" outlineLevel="0" collapsed="false">
      <c r="B5" s="72" t="n">
        <v>5222.7607421875</v>
      </c>
      <c r="C5" s="72" t="n">
        <v>3150.203125</v>
      </c>
      <c r="D5" s="72" t="n">
        <v>3216.89013671875</v>
      </c>
      <c r="E5" s="72" t="n">
        <v>3804.97436523438</v>
      </c>
      <c r="F5" s="72" t="n">
        <v>3631.06396484375</v>
      </c>
      <c r="G5" s="72" t="n">
        <v>2802.75610351563</v>
      </c>
      <c r="H5" s="72" t="n">
        <v>2739.59765625</v>
      </c>
      <c r="I5" s="72" t="n">
        <v>4067.57543945313</v>
      </c>
      <c r="J5" s="72" t="n">
        <v>4265.79931640625</v>
      </c>
      <c r="K5" s="72" t="n">
        <v>1283.59033203125</v>
      </c>
      <c r="L5" s="72" t="n">
        <v>1612.12963867188</v>
      </c>
      <c r="O5" s="72" t="n">
        <v>5555.13232421875</v>
      </c>
      <c r="P5" s="72" t="n">
        <v>2576.81005859375</v>
      </c>
      <c r="Q5" s="72" t="n">
        <v>2514.28735351563</v>
      </c>
      <c r="R5" s="72" t="n">
        <v>2185.73168945313</v>
      </c>
      <c r="S5" s="72" t="n">
        <v>1979.72570800781</v>
      </c>
      <c r="T5" s="72" t="n">
        <v>3749.44775390625</v>
      </c>
      <c r="U5" s="72" t="n">
        <v>3736.14306640625</v>
      </c>
      <c r="V5" s="72" t="n">
        <v>3104.44995117188</v>
      </c>
      <c r="W5" s="72" t="n">
        <v>3063.38110351563</v>
      </c>
      <c r="X5" s="72" t="n">
        <v>3096.3173828125</v>
      </c>
      <c r="Y5" s="72" t="n">
        <v>2990.1630859375</v>
      </c>
    </row>
    <row r="6" customFormat="false" ht="12.75" hidden="false" customHeight="false" outlineLevel="0" collapsed="false">
      <c r="B6" s="72" t="n">
        <v>3946.92846679688</v>
      </c>
      <c r="C6" s="72" t="n">
        <v>3816.04614257813</v>
      </c>
      <c r="D6" s="72" t="n">
        <v>3971.740234375</v>
      </c>
      <c r="E6" s="72" t="n">
        <v>4025.97314453125</v>
      </c>
      <c r="F6" s="72" t="n">
        <v>3863.96752929688</v>
      </c>
      <c r="G6" s="72" t="n">
        <v>3172.513671875</v>
      </c>
      <c r="H6" s="72" t="n">
        <v>3232.5048828125</v>
      </c>
      <c r="I6" s="72" t="n">
        <v>4073.08862304688</v>
      </c>
      <c r="J6" s="72" t="n">
        <v>4198.52880859375</v>
      </c>
      <c r="K6" s="72" t="n">
        <v>3950.52392578125</v>
      </c>
      <c r="L6" s="72" t="n">
        <v>3941.54736328125</v>
      </c>
      <c r="O6" s="72" t="n">
        <v>4613.55029296875</v>
      </c>
      <c r="P6" s="72" t="n">
        <v>3729.81665039063</v>
      </c>
      <c r="Q6" s="72" t="n">
        <v>3675.16162109375</v>
      </c>
      <c r="R6" s="72" t="n">
        <v>4060.77587890625</v>
      </c>
      <c r="S6" s="72" t="n">
        <v>3906.90454101563</v>
      </c>
      <c r="T6" s="72" t="n">
        <v>3794.70483398438</v>
      </c>
      <c r="U6" s="72" t="n">
        <v>3693.01904296875</v>
      </c>
      <c r="V6" s="72" t="n">
        <v>3652.9208984375</v>
      </c>
      <c r="W6" s="72" t="n">
        <v>3502.74194335938</v>
      </c>
      <c r="X6" s="72" t="n">
        <v>4005.98559570313</v>
      </c>
      <c r="Y6" s="72" t="n">
        <v>3171.98706054688</v>
      </c>
    </row>
    <row r="7" customFormat="false" ht="12.75" hidden="false" customHeight="false" outlineLevel="0" collapsed="false">
      <c r="B7" s="72" t="n">
        <v>4033.54809570313</v>
      </c>
      <c r="C7" s="72" t="n">
        <v>3114.25830078125</v>
      </c>
      <c r="D7" s="72" t="n">
        <v>3206.59350585938</v>
      </c>
      <c r="E7" s="72" t="n">
        <v>3996.46606445313</v>
      </c>
      <c r="F7" s="72" t="n">
        <v>3790.72119140625</v>
      </c>
      <c r="G7" s="72" t="n">
        <v>3662.181640625</v>
      </c>
      <c r="H7" s="72" t="n">
        <v>3862.5703125</v>
      </c>
      <c r="I7" s="72" t="n">
        <v>3508.84619140625</v>
      </c>
      <c r="J7" s="72" t="n">
        <v>3596.134765625</v>
      </c>
      <c r="K7" s="72" t="n">
        <v>3832.865234375</v>
      </c>
      <c r="L7" s="72" t="n">
        <v>3942.71923828125</v>
      </c>
      <c r="O7" s="72" t="n">
        <v>4324.73095703125</v>
      </c>
      <c r="P7" s="72" t="n">
        <v>4114.79833984375</v>
      </c>
      <c r="Q7" s="72" t="n">
        <v>4111.75732421875</v>
      </c>
      <c r="R7" s="72" t="n">
        <v>3796.34326171875</v>
      </c>
      <c r="S7" s="72" t="n">
        <v>3663.47436523438</v>
      </c>
      <c r="T7" s="72" t="n">
        <v>3693.61938476563</v>
      </c>
      <c r="U7" s="72" t="n">
        <v>3674.8349609375</v>
      </c>
      <c r="V7" s="72" t="n">
        <v>3748.37255859375</v>
      </c>
      <c r="W7" s="72" t="n">
        <v>3884.50952148438</v>
      </c>
      <c r="X7" s="72" t="n">
        <v>3936.45166015625</v>
      </c>
      <c r="Y7" s="72" t="n">
        <v>3938.12768554688</v>
      </c>
    </row>
    <row r="8" customFormat="false" ht="12.75" hidden="false" customHeight="false" outlineLevel="0" collapsed="false">
      <c r="B8" s="72" t="n">
        <v>3726.11401367188</v>
      </c>
      <c r="C8" s="72" t="n">
        <v>4038.64794921875</v>
      </c>
      <c r="D8" s="72" t="n">
        <v>4162.724609375</v>
      </c>
      <c r="E8" s="72" t="n">
        <v>4136.076171875</v>
      </c>
      <c r="F8" s="72" t="n">
        <v>3962.73388671875</v>
      </c>
      <c r="G8" s="72" t="n">
        <v>3795.9677734375</v>
      </c>
      <c r="H8" s="72" t="n">
        <v>3969.88037109375</v>
      </c>
      <c r="I8" s="72" t="n">
        <v>4055.28515625</v>
      </c>
      <c r="J8" s="72" t="n">
        <v>3997.88842773438</v>
      </c>
      <c r="K8" s="72" t="n">
        <v>3787.3583984375</v>
      </c>
      <c r="L8" s="72" t="n">
        <v>3851.26684570313</v>
      </c>
      <c r="O8" s="72" t="n">
        <v>3866.08837890625</v>
      </c>
      <c r="P8" s="72" t="n">
        <v>2703.65625</v>
      </c>
      <c r="Q8" s="72" t="n">
        <v>1594.78869628906</v>
      </c>
      <c r="R8" s="72" t="n">
        <v>3660.57446289063</v>
      </c>
      <c r="S8" s="72" t="n">
        <v>3662.70458984375</v>
      </c>
      <c r="T8" s="72" t="n">
        <v>2905.65454101563</v>
      </c>
      <c r="U8" s="72" t="n">
        <v>2712.71875</v>
      </c>
      <c r="V8" s="72" t="n">
        <v>3791.19018554688</v>
      </c>
      <c r="W8" s="72" t="n">
        <v>3960.02612304688</v>
      </c>
      <c r="X8" s="72" t="n">
        <v>3889.72607421875</v>
      </c>
      <c r="Y8" s="72" t="n">
        <v>3750.19116210938</v>
      </c>
    </row>
    <row r="9" customFormat="false" ht="12.75" hidden="false" customHeight="false" outlineLevel="0" collapsed="false">
      <c r="B9" s="72" t="n">
        <v>3153.74780273438</v>
      </c>
      <c r="C9" s="72" t="n">
        <v>3817.48291015625</v>
      </c>
      <c r="D9" s="72" t="n">
        <v>3892.05395507813</v>
      </c>
      <c r="E9" s="72" t="n">
        <v>4164.185546875</v>
      </c>
      <c r="F9" s="72" t="n">
        <v>3989.59838867188</v>
      </c>
      <c r="G9" s="72" t="n">
        <v>3923.8994140625</v>
      </c>
      <c r="H9" s="72" t="n">
        <v>4042.4228515625</v>
      </c>
      <c r="I9" s="72" t="n">
        <v>3980.806640625</v>
      </c>
      <c r="J9" s="72" t="n">
        <v>3718.49389648438</v>
      </c>
      <c r="K9" s="72" t="n">
        <v>3992.98583984375</v>
      </c>
      <c r="L9" s="72" t="n">
        <v>2307.33447265625</v>
      </c>
      <c r="O9" s="72" t="n">
        <v>3293.29541015625</v>
      </c>
      <c r="P9" s="72" t="n">
        <v>3428.75732421875</v>
      </c>
      <c r="Q9" s="72" t="n">
        <v>3296.19384765625</v>
      </c>
      <c r="R9" s="72" t="n">
        <v>3977.908203125</v>
      </c>
      <c r="S9" s="72" t="n">
        <v>3888.02465820313</v>
      </c>
      <c r="T9" s="72" t="n">
        <v>4036.70654296875</v>
      </c>
      <c r="U9" s="72" t="n">
        <v>3981.59692382813</v>
      </c>
      <c r="V9" s="72" t="n">
        <v>3651.9521484375</v>
      </c>
      <c r="W9" s="72" t="n">
        <v>3673.53369140625</v>
      </c>
      <c r="X9" s="72" t="n">
        <v>3791.5849609375</v>
      </c>
      <c r="Y9" s="72" t="n">
        <v>2057.61499023438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3746.59765625</v>
      </c>
      <c r="C12" s="72" t="n">
        <v>18700.056640625</v>
      </c>
      <c r="D12" s="72" t="n">
        <v>14168.3671875</v>
      </c>
      <c r="E12" s="72" t="n">
        <v>766.973999023438</v>
      </c>
      <c r="F12" s="72" t="n">
        <v>709.085205078125</v>
      </c>
      <c r="G12" s="72" t="n">
        <v>20098.65234375</v>
      </c>
      <c r="H12" s="72" t="n">
        <v>18662.517578125</v>
      </c>
      <c r="I12" s="72" t="n">
        <v>10096.4755859375</v>
      </c>
      <c r="J12" s="72" t="n">
        <v>7055.01025390625</v>
      </c>
      <c r="K12" s="72" t="n">
        <v>778.384460449219</v>
      </c>
      <c r="L12" s="72" t="n">
        <v>732.427612304688</v>
      </c>
      <c r="O12" s="72" t="n">
        <v>4711.66064453125</v>
      </c>
      <c r="P12" s="72" t="n">
        <v>9297.0341796875</v>
      </c>
      <c r="Q12" s="72" t="n">
        <v>9201.0888671875</v>
      </c>
      <c r="R12" s="72" t="n">
        <v>18108.65234375</v>
      </c>
      <c r="S12" s="72" t="n">
        <v>17686.47265625</v>
      </c>
      <c r="T12" s="72" t="n">
        <v>2726.8876953125</v>
      </c>
      <c r="U12" s="72" t="n">
        <v>2496.00268554688</v>
      </c>
      <c r="V12" s="72" t="n">
        <v>14545.69140625</v>
      </c>
      <c r="W12" s="72" t="n">
        <v>14244.9814453125</v>
      </c>
      <c r="X12" s="72" t="n">
        <v>14369.0966796875</v>
      </c>
      <c r="Y12" s="72" t="n">
        <v>2154.09448242188</v>
      </c>
    </row>
    <row r="13" customFormat="false" ht="12.75" hidden="false" customHeight="false" outlineLevel="0" collapsed="false">
      <c r="B13" s="72" t="n">
        <v>6229.62451171875</v>
      </c>
      <c r="C13" s="72" t="n">
        <v>4205.90576171875</v>
      </c>
      <c r="D13" s="72" t="n">
        <v>4115.16259765625</v>
      </c>
      <c r="E13" s="72" t="n">
        <v>15914.373046875</v>
      </c>
      <c r="F13" s="72" t="n">
        <v>15099.3623046875</v>
      </c>
      <c r="G13" s="72" t="n">
        <v>4277.69873046875</v>
      </c>
      <c r="H13" s="72" t="n">
        <v>4132.31884765625</v>
      </c>
      <c r="I13" s="72" t="n">
        <v>19243.24609375</v>
      </c>
      <c r="J13" s="72" t="n">
        <v>19022.439453125</v>
      </c>
      <c r="K13" s="72" t="n">
        <v>934.132934570313</v>
      </c>
      <c r="L13" s="72" t="n">
        <v>1009.61090087891</v>
      </c>
      <c r="O13" s="72" t="n">
        <v>6567.49560546875</v>
      </c>
      <c r="P13" s="72" t="n">
        <v>2988.35498046875</v>
      </c>
      <c r="Q13" s="72" t="n">
        <v>2740.52026367188</v>
      </c>
      <c r="R13" s="72" t="n">
        <v>2284.8486328125</v>
      </c>
      <c r="S13" s="72" t="n">
        <v>2153.98193359375</v>
      </c>
      <c r="T13" s="72" t="n">
        <v>17958.556640625</v>
      </c>
      <c r="U13" s="72" t="n">
        <v>17539.30078125</v>
      </c>
      <c r="V13" s="72" t="n">
        <v>13056.4208984375</v>
      </c>
      <c r="W13" s="72" t="n">
        <v>13041.125</v>
      </c>
      <c r="X13" s="72" t="n">
        <v>16490.37109375</v>
      </c>
      <c r="Y13" s="72" t="n">
        <v>12067.0810546875</v>
      </c>
    </row>
    <row r="14" customFormat="false" ht="12.75" hidden="false" customHeight="false" outlineLevel="0" collapsed="false">
      <c r="B14" s="72" t="n">
        <v>19061.66015625</v>
      </c>
      <c r="C14" s="72" t="n">
        <v>21699.60546875</v>
      </c>
      <c r="D14" s="72" t="n">
        <v>22578.095703125</v>
      </c>
      <c r="E14" s="72" t="n">
        <v>18492.333984375</v>
      </c>
      <c r="F14" s="72" t="n">
        <v>17619.439453125</v>
      </c>
      <c r="G14" s="72" t="n">
        <v>5558.31298828125</v>
      </c>
      <c r="H14" s="72" t="n">
        <v>5426.2626953125</v>
      </c>
      <c r="I14" s="72" t="n">
        <v>20855.1328125</v>
      </c>
      <c r="J14" s="72" t="n">
        <v>17869.16796875</v>
      </c>
      <c r="K14" s="72" t="n">
        <v>17804.998046875</v>
      </c>
      <c r="L14" s="72" t="n">
        <v>15907.3212890625</v>
      </c>
      <c r="O14" s="72" t="n">
        <v>19063.943359375</v>
      </c>
      <c r="P14" s="72" t="n">
        <v>12465.5732421875</v>
      </c>
      <c r="Q14" s="72" t="n">
        <v>12177.7841796875</v>
      </c>
      <c r="R14" s="72" t="n">
        <v>19944.8515625</v>
      </c>
      <c r="S14" s="72" t="n">
        <v>19456.580078125</v>
      </c>
      <c r="T14" s="72" t="n">
        <v>18799.935546875</v>
      </c>
      <c r="U14" s="72" t="n">
        <v>18434.720703125</v>
      </c>
      <c r="V14" s="72" t="n">
        <v>16262.759765625</v>
      </c>
      <c r="W14" s="72" t="n">
        <v>14517.4912109375</v>
      </c>
      <c r="X14" s="72" t="n">
        <v>5435.5947265625</v>
      </c>
      <c r="Y14" s="72" t="n">
        <v>4775.98681640625</v>
      </c>
    </row>
    <row r="15" customFormat="false" ht="12.75" hidden="false" customHeight="false" outlineLevel="0" collapsed="false">
      <c r="B15" s="72" t="n">
        <v>19842.046875</v>
      </c>
      <c r="C15" s="72" t="n">
        <v>19306.7734375</v>
      </c>
      <c r="D15" s="72" t="n">
        <v>19042.328125</v>
      </c>
      <c r="E15" s="72" t="n">
        <v>18517.845703125</v>
      </c>
      <c r="F15" s="72" t="n">
        <v>16948.11328125</v>
      </c>
      <c r="G15" s="72" t="n">
        <v>17072.5546875</v>
      </c>
      <c r="H15" s="72" t="n">
        <v>16375.2197265625</v>
      </c>
      <c r="I15" s="72" t="n">
        <v>15586.1630859375</v>
      </c>
      <c r="J15" s="72" t="n">
        <v>14893.9130859375</v>
      </c>
      <c r="K15" s="72" t="n">
        <v>16487.931640625</v>
      </c>
      <c r="L15" s="72" t="n">
        <v>14809.8818359375</v>
      </c>
      <c r="O15" s="72" t="n">
        <v>19990.015625</v>
      </c>
      <c r="P15" s="72" t="n">
        <v>20319.970703125</v>
      </c>
      <c r="Q15" s="72" t="n">
        <v>19958.07421875</v>
      </c>
      <c r="R15" s="72" t="n">
        <v>16743.201171875</v>
      </c>
      <c r="S15" s="72" t="n">
        <v>15526.54296875</v>
      </c>
      <c r="T15" s="72" t="n">
        <v>17690.23046875</v>
      </c>
      <c r="U15" s="72" t="n">
        <v>17417.080078125</v>
      </c>
      <c r="V15" s="72" t="n">
        <v>17991.642578125</v>
      </c>
      <c r="W15" s="72" t="n">
        <v>18513.3515625</v>
      </c>
      <c r="X15" s="72" t="n">
        <v>16904.640625</v>
      </c>
      <c r="Y15" s="72" t="n">
        <v>14830.5439453125</v>
      </c>
    </row>
    <row r="16" customFormat="false" ht="12.75" hidden="false" customHeight="false" outlineLevel="0" collapsed="false">
      <c r="B16" s="72" t="n">
        <v>4447.27587890625</v>
      </c>
      <c r="C16" s="72" t="n">
        <v>21109.71484375</v>
      </c>
      <c r="D16" s="72" t="n">
        <v>20613.1796875</v>
      </c>
      <c r="E16" s="72" t="n">
        <v>20898.142578125</v>
      </c>
      <c r="F16" s="72" t="n">
        <v>19996.60546875</v>
      </c>
      <c r="G16" s="72" t="n">
        <v>18420.970703125</v>
      </c>
      <c r="H16" s="72" t="n">
        <v>17290.67578125</v>
      </c>
      <c r="I16" s="72" t="n">
        <v>18573.572265625</v>
      </c>
      <c r="J16" s="72" t="n">
        <v>16841.501953125</v>
      </c>
      <c r="K16" s="72" t="n">
        <v>16789.486328125</v>
      </c>
      <c r="L16" s="72" t="n">
        <v>14900.5751953125</v>
      </c>
      <c r="O16" s="72" t="n">
        <v>4424.28759765625</v>
      </c>
      <c r="P16" s="72" t="n">
        <v>1635.8779296875</v>
      </c>
      <c r="Q16" s="72" t="n">
        <v>828.501953125</v>
      </c>
      <c r="R16" s="72" t="n">
        <v>17978.818359375</v>
      </c>
      <c r="S16" s="72" t="n">
        <v>20421.583984375</v>
      </c>
      <c r="T16" s="72" t="n">
        <v>13644.6328125</v>
      </c>
      <c r="U16" s="72" t="n">
        <v>13520.5888671875</v>
      </c>
      <c r="V16" s="72" t="n">
        <v>17825.6796875</v>
      </c>
      <c r="W16" s="72" t="n">
        <v>17189.197265625</v>
      </c>
      <c r="X16" s="72" t="n">
        <v>18541.32421875</v>
      </c>
      <c r="Y16" s="72" t="n">
        <v>15112.38671875</v>
      </c>
    </row>
    <row r="17" customFormat="false" ht="12.75" hidden="false" customHeight="false" outlineLevel="0" collapsed="false">
      <c r="B17" s="72" t="n">
        <v>3930.2490234375</v>
      </c>
      <c r="C17" s="72" t="n">
        <v>15826.958984375</v>
      </c>
      <c r="D17" s="72" t="n">
        <v>16796.197265625</v>
      </c>
      <c r="E17" s="72" t="n">
        <v>17693.86328125</v>
      </c>
      <c r="F17" s="72" t="n">
        <v>16957.638671875</v>
      </c>
      <c r="G17" s="72" t="n">
        <v>16443.724609375</v>
      </c>
      <c r="H17" s="72" t="n">
        <v>17055.552734375</v>
      </c>
      <c r="I17" s="72" t="n">
        <v>18927.6953125</v>
      </c>
      <c r="J17" s="72" t="n">
        <v>17378.52734375</v>
      </c>
      <c r="K17" s="72" t="n">
        <v>14207.80859375</v>
      </c>
      <c r="L17" s="72" t="n">
        <v>2544.71435546875</v>
      </c>
      <c r="O17" s="72" t="n">
        <v>4324.734375</v>
      </c>
      <c r="P17" s="72" t="n">
        <v>9865.201171875</v>
      </c>
      <c r="Q17" s="72" t="n">
        <v>11885.048828125</v>
      </c>
      <c r="R17" s="72" t="n">
        <v>15665.376953125</v>
      </c>
      <c r="S17" s="72" t="n">
        <v>14891.3740234375</v>
      </c>
      <c r="T17" s="72" t="n">
        <v>14942.173828125</v>
      </c>
      <c r="U17" s="72" t="n">
        <v>13759.1806640625</v>
      </c>
      <c r="V17" s="72" t="n">
        <v>15376.8349609375</v>
      </c>
      <c r="W17" s="72" t="n">
        <v>14888.0595703125</v>
      </c>
      <c r="X17" s="72" t="n">
        <v>15203.7900390625</v>
      </c>
      <c r="Y17" s="72" t="n">
        <v>2110.21215820313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4395731862979</v>
      </c>
      <c r="C20" s="72" t="n">
        <f aca="false">C12/C4</f>
        <v>5.25959842974457</v>
      </c>
      <c r="D20" s="72" t="n">
        <f aca="false">D12/D4</f>
        <v>4.01440613300335</v>
      </c>
      <c r="E20" s="72" t="n">
        <f aca="false">E12/E4</f>
        <v>0.62480978907794</v>
      </c>
      <c r="F20" s="72" t="n">
        <f aca="false">F12/F4</f>
        <v>0.555637807421397</v>
      </c>
      <c r="G20" s="72" t="n">
        <f aca="false">G12/G4</f>
        <v>5.04381443456876</v>
      </c>
      <c r="H20" s="72" t="n">
        <f aca="false">H12/H4</f>
        <v>4.76759731323951</v>
      </c>
      <c r="I20" s="72" t="n">
        <f aca="false">I12/I4</f>
        <v>3.17557329985794</v>
      </c>
      <c r="J20" s="72" t="n">
        <f aca="false">J12/J4</f>
        <v>2.26560689159564</v>
      </c>
      <c r="K20" s="72" t="n">
        <f aca="false">K12/K4</f>
        <v>0.650751129025476</v>
      </c>
      <c r="L20" s="72" t="n">
        <f aca="false">L12/L4</f>
        <v>0.563115615458491</v>
      </c>
      <c r="N20" s="74" t="s">
        <v>3969</v>
      </c>
      <c r="O20" s="76" t="n">
        <f aca="false">O12/O4</f>
        <v>1.41840971402734</v>
      </c>
      <c r="P20" s="72" t="n">
        <f aca="false">P12/P4</f>
        <v>2.59371451838175</v>
      </c>
      <c r="Q20" s="72" t="n">
        <f aca="false">Q12/Q4</f>
        <v>2.58206088656992</v>
      </c>
      <c r="R20" s="72" t="n">
        <f aca="false">R12/R4</f>
        <v>4.72514294134176</v>
      </c>
      <c r="S20" s="72" t="n">
        <f aca="false">S12/S4</f>
        <v>4.63498178798308</v>
      </c>
      <c r="T20" s="72" t="n">
        <f aca="false">T12/T4</f>
        <v>1.06381307695905</v>
      </c>
      <c r="U20" s="72" t="n">
        <f aca="false">U12/U4</f>
        <v>1.01135431059998</v>
      </c>
      <c r="V20" s="72" t="n">
        <f aca="false">V12/V4</f>
        <v>3.83443302936749</v>
      </c>
      <c r="W20" s="72" t="n">
        <f aca="false">W12/W4</f>
        <v>3.71519322716393</v>
      </c>
      <c r="X20" s="72" t="n">
        <f aca="false">X12/X4</f>
        <v>3.71230740643419</v>
      </c>
      <c r="Y20" s="72" t="n">
        <f aca="false">Y12/Y4</f>
        <v>1.05613816791769</v>
      </c>
    </row>
    <row r="21" customFormat="false" ht="12.75" hidden="false" customHeight="false" outlineLevel="0" collapsed="false">
      <c r="A21" s="77"/>
      <c r="B21" s="75" t="n">
        <f aca="false">B13/B5</f>
        <v>1.19278382051818</v>
      </c>
      <c r="C21" s="72" t="n">
        <f aca="false">C13/C5</f>
        <v>1.3351220841414</v>
      </c>
      <c r="D21" s="72" t="n">
        <f aca="false">D13/D5</f>
        <v>1.27923628807969</v>
      </c>
      <c r="E21" s="72" t="n">
        <f aca="false">E13/E5</f>
        <v>4.18251780939258</v>
      </c>
      <c r="F21" s="72" t="n">
        <f aca="false">F13/F5</f>
        <v>4.15838510444342</v>
      </c>
      <c r="G21" s="72" t="n">
        <f aca="false">G13/G5</f>
        <v>1.52624722682899</v>
      </c>
      <c r="H21" s="72" t="n">
        <f aca="false">H13/H5</f>
        <v>1.50836705463992</v>
      </c>
      <c r="I21" s="72" t="n">
        <f aca="false">I13/I5</f>
        <v>4.73088855515786</v>
      </c>
      <c r="J21" s="72" t="n">
        <f aca="false">J13/J5</f>
        <v>4.45929075471618</v>
      </c>
      <c r="K21" s="72" t="n">
        <f aca="false">K13/K5</f>
        <v>0.727750054873092</v>
      </c>
      <c r="L21" s="72" t="n">
        <f aca="false">L13/L5</f>
        <v>0.626259127467352</v>
      </c>
      <c r="N21" s="77"/>
      <c r="O21" s="76" t="n">
        <f aca="false">O13/O5</f>
        <v>1.18223927391187</v>
      </c>
      <c r="P21" s="72" t="n">
        <f aca="false">P13/P5</f>
        <v>1.1597110041163</v>
      </c>
      <c r="Q21" s="72" t="n">
        <f aca="false">Q13/Q5</f>
        <v>1.08997893969435</v>
      </c>
      <c r="R21" s="72" t="n">
        <f aca="false">R13/R5</f>
        <v>1.04534726006749</v>
      </c>
      <c r="S21" s="72" t="n">
        <f aca="false">S13/S5</f>
        <v>1.08802038832</v>
      </c>
      <c r="T21" s="72" t="n">
        <f aca="false">T13/T5</f>
        <v>4.78965378885875</v>
      </c>
      <c r="U21" s="72" t="n">
        <f aca="false">U13/U5</f>
        <v>4.69449388567468</v>
      </c>
      <c r="V21" s="72" t="n">
        <f aca="false">V13/V5</f>
        <v>4.20571151211793</v>
      </c>
      <c r="W21" s="72" t="n">
        <f aca="false">W13/W5</f>
        <v>4.25710173149323</v>
      </c>
      <c r="X21" s="72" t="n">
        <f aca="false">X13/X5</f>
        <v>5.32580128422468</v>
      </c>
      <c r="Y21" s="72" t="n">
        <f aca="false">Y13/Y5</f>
        <v>4.0355929452269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82949217767797</v>
      </c>
      <c r="C22" s="72" t="n">
        <f aca="false">C14/C6</f>
        <v>5.6864106611902</v>
      </c>
      <c r="D22" s="72" t="n">
        <f aca="false">D14/D6</f>
        <v>5.68468589856757</v>
      </c>
      <c r="E22" s="72" t="n">
        <f aca="false">E14/E6</f>
        <v>4.59325815660106</v>
      </c>
      <c r="F22" s="72" t="n">
        <f aca="false">F14/F6</f>
        <v>4.55993465771469</v>
      </c>
      <c r="G22" s="72" t="n">
        <f aca="false">G14/G6</f>
        <v>1.75202176039677</v>
      </c>
      <c r="H22" s="72" t="n">
        <f aca="false">H14/H6</f>
        <v>1.67865568406854</v>
      </c>
      <c r="I22" s="72" t="n">
        <f aca="false">I14/I6</f>
        <v>5.1202256426474</v>
      </c>
      <c r="J22" s="72" t="n">
        <f aca="false">J14/J6</f>
        <v>4.25605462851048</v>
      </c>
      <c r="K22" s="72" t="n">
        <f aca="false">K14/K6</f>
        <v>4.50699663674456</v>
      </c>
      <c r="L22" s="72" t="n">
        <f aca="false">L14/L6</f>
        <v>4.03580620069475</v>
      </c>
      <c r="N22" s="78" t="s">
        <v>3970</v>
      </c>
      <c r="O22" s="80" t="n">
        <f aca="false">O14/O6</f>
        <v>4.13216333382759</v>
      </c>
      <c r="P22" s="72" t="n">
        <f aca="false">P14/P6</f>
        <v>3.34214102478254</v>
      </c>
      <c r="Q22" s="72" t="n">
        <f aca="false">Q14/Q6</f>
        <v>3.31353704549824</v>
      </c>
      <c r="R22" s="72" t="n">
        <f aca="false">R14/R6</f>
        <v>4.91158639562055</v>
      </c>
      <c r="S22" s="72" t="n">
        <f aca="false">S14/S6</f>
        <v>4.98005003036679</v>
      </c>
      <c r="T22" s="72" t="n">
        <f aca="false">T14/T6</f>
        <v>4.95425503941907</v>
      </c>
      <c r="U22" s="72" t="n">
        <f aca="false">U14/U6</f>
        <v>4.9917751543208</v>
      </c>
      <c r="V22" s="72" t="n">
        <f aca="false">V14/V6</f>
        <v>4.45198793452692</v>
      </c>
      <c r="W22" s="72" t="n">
        <f aca="false">W14/W6</f>
        <v>4.14460769468339</v>
      </c>
      <c r="X22" s="72" t="n">
        <f aca="false">X14/X6</f>
        <v>1.35686826542582</v>
      </c>
      <c r="Y22" s="72" t="n">
        <f aca="false">Y14/Y6</f>
        <v>1.50567663904115</v>
      </c>
    </row>
    <row r="23" customFormat="false" ht="12.75" hidden="false" customHeight="false" outlineLevel="0" collapsed="false">
      <c r="A23" s="77"/>
      <c r="B23" s="79" t="n">
        <f aca="false">B15/B7</f>
        <v>4.91925381927079</v>
      </c>
      <c r="C23" s="72" t="n">
        <f aca="false">C15/C7</f>
        <v>6.19947723432467</v>
      </c>
      <c r="D23" s="72" t="n">
        <f aca="false">D15/D7</f>
        <v>5.93849145212954</v>
      </c>
      <c r="E23" s="72" t="n">
        <f aca="false">E15/E7</f>
        <v>4.63355509704772</v>
      </c>
      <c r="F23" s="72" t="n">
        <f aca="false">F15/F7</f>
        <v>4.47094693212263</v>
      </c>
      <c r="G23" s="72" t="n">
        <f aca="false">G15/G7</f>
        <v>4.66185360608884</v>
      </c>
      <c r="H23" s="72" t="n">
        <f aca="false">H15/H7</f>
        <v>4.23946191311242</v>
      </c>
      <c r="I23" s="72" t="n">
        <f aca="false">I15/I7</f>
        <v>4.44196246735198</v>
      </c>
      <c r="J23" s="72" t="n">
        <f aca="false">J15/J7</f>
        <v>4.14164486501077</v>
      </c>
      <c r="K23" s="72" t="n">
        <f aca="false">K15/K7</f>
        <v>4.30172485396909</v>
      </c>
      <c r="L23" s="72" t="n">
        <f aca="false">L15/L7</f>
        <v>3.75626082936445</v>
      </c>
      <c r="N23" s="77"/>
      <c r="O23" s="80" t="n">
        <f aca="false">O15/O7</f>
        <v>4.62225646487899</v>
      </c>
      <c r="P23" s="72" t="n">
        <f aca="false">P15/P7</f>
        <v>4.93826647745187</v>
      </c>
      <c r="Q23" s="72" t="n">
        <f aca="false">Q15/Q7</f>
        <v>4.85390373142756</v>
      </c>
      <c r="R23" s="72" t="n">
        <f aca="false">R15/R7</f>
        <v>4.41034964901849</v>
      </c>
      <c r="S23" s="72" t="n">
        <f aca="false">S15/S7</f>
        <v>4.23820161431829</v>
      </c>
      <c r="T23" s="72" t="n">
        <f aca="false">T15/T7</f>
        <v>4.78940264980024</v>
      </c>
      <c r="U23" s="72" t="n">
        <f aca="false">U15/U7</f>
        <v>4.73955436455347</v>
      </c>
      <c r="V23" s="72" t="n">
        <f aca="false">V15/V7</f>
        <v>4.79985441598548</v>
      </c>
      <c r="W23" s="72" t="n">
        <f aca="false">W15/W7</f>
        <v>4.76594315449781</v>
      </c>
      <c r="X23" s="72" t="n">
        <f aca="false">X15/X7</f>
        <v>4.29438542230924</v>
      </c>
      <c r="Y23" s="72" t="n">
        <f aca="false">Y15/Y7</f>
        <v>3.7658870228462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1935426190901</v>
      </c>
      <c r="C24" s="72" t="n">
        <f aca="false">C16/C8</f>
        <v>5.22692621619409</v>
      </c>
      <c r="D24" s="72" t="n">
        <f aca="false">D16/D8</f>
        <v>4.95184803747921</v>
      </c>
      <c r="E24" s="72" t="n">
        <f aca="false">E16/E8</f>
        <v>5.0526493492143</v>
      </c>
      <c r="F24" s="72" t="n">
        <f aca="false">F16/F8</f>
        <v>5.04616409791467</v>
      </c>
      <c r="G24" s="72" t="n">
        <f aca="false">G16/G8</f>
        <v>4.85277320635512</v>
      </c>
      <c r="H24" s="72" t="n">
        <f aca="false">H16/H8</f>
        <v>4.35546519415299</v>
      </c>
      <c r="I24" s="72" t="n">
        <f aca="false">I16/I8</f>
        <v>4.58009031424077</v>
      </c>
      <c r="J24" s="72" t="n">
        <f aca="false">J16/J8</f>
        <v>4.21259929023811</v>
      </c>
      <c r="K24" s="72" t="n">
        <f aca="false">K16/K8</f>
        <v>4.43303341322322</v>
      </c>
      <c r="L24" s="72" t="n">
        <f aca="false">L16/L8</f>
        <v>3.86900617180997</v>
      </c>
      <c r="N24" s="81" t="s">
        <v>3971</v>
      </c>
      <c r="O24" s="82" t="n">
        <f aca="false">O16/O8</f>
        <v>1.14438346050121</v>
      </c>
      <c r="P24" s="72" t="n">
        <f aca="false">P16/P8</f>
        <v>0.605061360773027</v>
      </c>
      <c r="Q24" s="72" t="n">
        <f aca="false">Q16/Q8</f>
        <v>0.519505784717971</v>
      </c>
      <c r="R24" s="72" t="n">
        <f aca="false">R16/R8</f>
        <v>4.91147456270505</v>
      </c>
      <c r="S24" s="72" t="n">
        <f aca="false">S16/S8</f>
        <v>5.57554765432125</v>
      </c>
      <c r="T24" s="72" t="n">
        <f aca="false">T16/T8</f>
        <v>4.69588955600026</v>
      </c>
      <c r="U24" s="72" t="n">
        <f aca="false">U16/U8</f>
        <v>4.98414694379486</v>
      </c>
      <c r="V24" s="72" t="n">
        <f aca="false">V16/V8</f>
        <v>4.70186902135817</v>
      </c>
      <c r="W24" s="72" t="n">
        <f aca="false">W16/W8</f>
        <v>4.34067774593353</v>
      </c>
      <c r="X24" s="72" t="n">
        <f aca="false">X16/X8</f>
        <v>4.76674291838765</v>
      </c>
      <c r="Y24" s="72" t="n">
        <f aca="false">Y16/Y8</f>
        <v>4.02976436813149</v>
      </c>
    </row>
    <row r="25" customFormat="false" ht="12.75" hidden="false" customHeight="false" outlineLevel="0" collapsed="false">
      <c r="B25" s="82" t="n">
        <f aca="false">B17/B9</f>
        <v>1.24621538222869</v>
      </c>
      <c r="C25" s="72" t="n">
        <f aca="false">C17/C9</f>
        <v>4.14591482315954</v>
      </c>
      <c r="D25" s="72" t="n">
        <f aca="false">D17/D9</f>
        <v>4.31550987203307</v>
      </c>
      <c r="E25" s="72" t="n">
        <f aca="false">E17/E9</f>
        <v>4.24905736837983</v>
      </c>
      <c r="F25" s="72" t="n">
        <f aca="false">F17/F9</f>
        <v>4.25046258290678</v>
      </c>
      <c r="G25" s="72" t="n">
        <f aca="false">G17/G9</f>
        <v>4.19065905472598</v>
      </c>
      <c r="H25" s="72" t="n">
        <f aca="false">H17/H9</f>
        <v>4.21914118355594</v>
      </c>
      <c r="I25" s="72" t="n">
        <f aca="false">I17/I9</f>
        <v>4.75473868018073</v>
      </c>
      <c r="J25" s="72" t="n">
        <f aca="false">J17/J9</f>
        <v>4.67353929508407</v>
      </c>
      <c r="K25" s="72" t="n">
        <f aca="false">K17/K9</f>
        <v>3.5581915798394</v>
      </c>
      <c r="L25" s="72" t="n">
        <f aca="false">L17/L9</f>
        <v>1.10288056873663</v>
      </c>
      <c r="O25" s="82" t="n">
        <f aca="false">O17/O9</f>
        <v>1.31319357554833</v>
      </c>
      <c r="P25" s="72" t="n">
        <f aca="false">P17/P9</f>
        <v>2.8771943415747</v>
      </c>
      <c r="Q25" s="72" t="n">
        <f aca="false">Q17/Q9</f>
        <v>3.60568867531132</v>
      </c>
      <c r="R25" s="72" t="n">
        <f aca="false">R17/R9</f>
        <v>3.938094132192</v>
      </c>
      <c r="S25" s="72" t="n">
        <f aca="false">S17/S9</f>
        <v>3.83006162062759</v>
      </c>
      <c r="T25" s="72" t="n">
        <f aca="false">T17/T9</f>
        <v>3.70157544747752</v>
      </c>
      <c r="U25" s="72" t="n">
        <f aca="false">U17/U9</f>
        <v>3.45569401606672</v>
      </c>
      <c r="V25" s="72" t="n">
        <f aca="false">V17/V9</f>
        <v>4.21057953005122</v>
      </c>
      <c r="W25" s="72" t="n">
        <f aca="false">W17/W9</f>
        <v>4.05278971719823</v>
      </c>
      <c r="X25" s="72" t="n">
        <f aca="false">X17/X9</f>
        <v>4.00987718742909</v>
      </c>
      <c r="Y25" s="72" t="n">
        <f aca="false">Y17/Y9</f>
        <v>1.02556220100377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6837056957398</v>
      </c>
      <c r="C28" s="72" t="n">
        <f aca="false">AVERAGE(C20:D20)</f>
        <v>4.63700228137396</v>
      </c>
      <c r="E28" s="72" t="n">
        <f aca="false">AVERAGE(E20:F20)</f>
        <v>0.590223798249669</v>
      </c>
      <c r="G28" s="72" t="n">
        <f aca="false">AVERAGE(G20:H20)</f>
        <v>4.90570587390413</v>
      </c>
      <c r="I28" s="72" t="n">
        <f aca="false">AVERAGE(I20:J20)</f>
        <v>2.72059009572679</v>
      </c>
      <c r="K28" s="72" t="n">
        <f aca="false">AVERAGE(K20:L20)</f>
        <v>0.606933372241984</v>
      </c>
      <c r="O28" s="72" t="n">
        <f aca="false">AVERAGE(O20:O21)</f>
        <v>1.30032449396961</v>
      </c>
      <c r="P28" s="72" t="n">
        <f aca="false">AVERAGE(P20:Q20)</f>
        <v>2.58788770247584</v>
      </c>
      <c r="R28" s="72" t="n">
        <f aca="false">AVERAGE(R20:S20)</f>
        <v>4.68006236466242</v>
      </c>
      <c r="T28" s="72" t="n">
        <f aca="false">AVERAGE(T20:U20)</f>
        <v>1.03758369377952</v>
      </c>
      <c r="V28" s="72" t="n">
        <f aca="false">AVERAGE(V20:W20)</f>
        <v>3.77481312826571</v>
      </c>
      <c r="X28" s="72" t="n">
        <f aca="false">AVERAGE(X20:Y20)</f>
        <v>2.3842227871759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1.30717918611054</v>
      </c>
      <c r="E29" s="72" t="n">
        <f aca="false">AVERAGE(E21:F21)</f>
        <v>4.170451456918</v>
      </c>
      <c r="G29" s="72" t="n">
        <f aca="false">AVERAGE(G21:H21)</f>
        <v>1.51730714073446</v>
      </c>
      <c r="I29" s="72" t="n">
        <f aca="false">AVERAGE(I21:J21)</f>
        <v>4.59508965493702</v>
      </c>
      <c r="K29" s="72" t="n">
        <f aca="false">AVERAGE(K21:L21)</f>
        <v>0.677004591170222</v>
      </c>
      <c r="N29" s="72" t="s">
        <v>3973</v>
      </c>
      <c r="P29" s="72" t="n">
        <f aca="false">AVERAGE(P21:Q21)</f>
        <v>1.12484497190533</v>
      </c>
      <c r="R29" s="72" t="n">
        <f aca="false">AVERAGE(R21:S21)</f>
        <v>1.06668382419374</v>
      </c>
      <c r="T29" s="72" t="n">
        <f aca="false">AVERAGE(T21:U21)</f>
        <v>4.74207383726672</v>
      </c>
      <c r="V29" s="72" t="n">
        <f aca="false">AVERAGE(V21:W21)</f>
        <v>4.23140662180558</v>
      </c>
      <c r="X29" s="72" t="n">
        <f aca="false">AVERAGE(X21:Y21)</f>
        <v>4.68069711472583</v>
      </c>
    </row>
    <row r="30" customFormat="false" ht="12.75" hidden="false" customHeight="false" outlineLevel="0" collapsed="false">
      <c r="A30" s="72" t="n">
        <f aca="false">B30-B28</f>
        <v>3.60600242890039</v>
      </c>
      <c r="B30" s="72" t="n">
        <f aca="false">AVERAGE(B22:B23)</f>
        <v>4.87437299847438</v>
      </c>
      <c r="C30" s="72" t="n">
        <f aca="false">AVERAGE(C22:D22)</f>
        <v>5.68554827987888</v>
      </c>
      <c r="E30" s="72" t="n">
        <f aca="false">AVERAGE(E22:F22)</f>
        <v>4.57659640715787</v>
      </c>
      <c r="G30" s="72" t="n">
        <f aca="false">AVERAGE(G22:H22)</f>
        <v>1.71533872223265</v>
      </c>
      <c r="I30" s="72" t="n">
        <f aca="false">AVERAGE(I22:J22)</f>
        <v>4.68814013557894</v>
      </c>
      <c r="K30" s="72" t="n">
        <f aca="false">AVERAGE(K22:L22)</f>
        <v>4.27140141871965</v>
      </c>
      <c r="N30" s="72" t="n">
        <f aca="false">O30-O28</f>
        <v>3.07688540538368</v>
      </c>
      <c r="O30" s="72" t="n">
        <f aca="false">AVERAGE(O22:O23)</f>
        <v>4.37720989935329</v>
      </c>
      <c r="P30" s="72" t="n">
        <f aca="false">AVERAGE(P22:Q22)</f>
        <v>3.32783903514039</v>
      </c>
      <c r="R30" s="72" t="n">
        <f aca="false">AVERAGE(R22:S22)</f>
        <v>4.94581821299367</v>
      </c>
      <c r="T30" s="72" t="n">
        <f aca="false">AVERAGE(T22:U22)</f>
        <v>4.97301509686994</v>
      </c>
      <c r="V30" s="72" t="n">
        <f aca="false">AVERAGE(V22:W22)</f>
        <v>4.29829781460516</v>
      </c>
      <c r="X30" s="72" t="n">
        <f aca="false">AVERAGE(X22:Y22)</f>
        <v>1.43127245223348</v>
      </c>
    </row>
    <row r="31" customFormat="false" ht="12.75" hidden="false" customHeight="false" outlineLevel="0" collapsed="false">
      <c r="C31" s="72" t="n">
        <f aca="false">AVERAGE(C23:D23)</f>
        <v>6.06898434322711</v>
      </c>
      <c r="E31" s="72" t="n">
        <f aca="false">AVERAGE(E23:F23)</f>
        <v>4.55225101458517</v>
      </c>
      <c r="G31" s="72" t="n">
        <f aca="false">AVERAGE(G23:H23)</f>
        <v>4.45065775960063</v>
      </c>
      <c r="I31" s="72" t="n">
        <f aca="false">AVERAGE(I23:J23)</f>
        <v>4.29180366618138</v>
      </c>
      <c r="K31" s="72" t="n">
        <f aca="false">AVERAGE(K23:L23)</f>
        <v>4.02899284166677</v>
      </c>
      <c r="P31" s="72" t="n">
        <f aca="false">AVERAGE(P23:Q23)</f>
        <v>4.89608510443972</v>
      </c>
      <c r="R31" s="72" t="n">
        <f aca="false">AVERAGE(R23:S23)</f>
        <v>4.32427563166839</v>
      </c>
      <c r="T31" s="72" t="n">
        <f aca="false">AVERAGE(T23:U23)</f>
        <v>4.76447850717685</v>
      </c>
      <c r="V31" s="72" t="n">
        <f aca="false">AVERAGE(V23:W23)</f>
        <v>4.78289878524164</v>
      </c>
      <c r="X31" s="72" t="n">
        <f aca="false">AVERAGE(X23:Y23)</f>
        <v>4.03013622257774</v>
      </c>
    </row>
    <row r="32" customFormat="false" ht="12.75" hidden="false" customHeight="false" outlineLevel="0" collapsed="false">
      <c r="B32" s="72" t="n">
        <f aca="false">AVERAGE(B24:B25)</f>
        <v>1.21987900065939</v>
      </c>
      <c r="C32" s="72" t="n">
        <f aca="false">AVERAGE(C24:D24)</f>
        <v>5.08938712683665</v>
      </c>
      <c r="E32" s="72" t="n">
        <f aca="false">AVERAGE(E24:F24)</f>
        <v>5.04940672356448</v>
      </c>
      <c r="G32" s="72" t="n">
        <f aca="false">AVERAGE(G24:H24)</f>
        <v>4.60411920025406</v>
      </c>
      <c r="I32" s="72" t="n">
        <f aca="false">AVERAGE(I24:J24)</f>
        <v>4.39634480223944</v>
      </c>
      <c r="K32" s="72" t="n">
        <f aca="false">AVERAGE(K24:L24)</f>
        <v>4.15101979251659</v>
      </c>
      <c r="O32" s="72" t="n">
        <f aca="false">AVERAGE(O24:O25)</f>
        <v>1.22878851802477</v>
      </c>
      <c r="P32" s="72" t="n">
        <f aca="false">AVERAGE(P24:Q24)</f>
        <v>0.562283572745499</v>
      </c>
      <c r="R32" s="72" t="n">
        <f aca="false">AVERAGE(R24:S24)</f>
        <v>5.24351110851315</v>
      </c>
      <c r="T32" s="72" t="n">
        <f aca="false">AVERAGE(T24:U24)</f>
        <v>4.84001824989756</v>
      </c>
      <c r="V32" s="72" t="n">
        <f aca="false">AVERAGE(V24:W24)</f>
        <v>4.52127338364585</v>
      </c>
      <c r="X32" s="72" t="n">
        <f aca="false">AVERAGE(X24:Y24)</f>
        <v>4.39825364325957</v>
      </c>
    </row>
    <row r="33" customFormat="false" ht="12.75" hidden="false" customHeight="false" outlineLevel="0" collapsed="false">
      <c r="C33" s="72" t="n">
        <f aca="false">AVERAGE(C25:D25)</f>
        <v>4.2307123475963</v>
      </c>
      <c r="E33" s="72" t="n">
        <f aca="false">AVERAGE(E25:F25)</f>
        <v>4.24975997564331</v>
      </c>
      <c r="G33" s="72" t="n">
        <f aca="false">AVERAGE(G25:H25)</f>
        <v>4.20490011914096</v>
      </c>
      <c r="I33" s="72" t="n">
        <f aca="false">AVERAGE(I25:J25)</f>
        <v>4.7141389876324</v>
      </c>
      <c r="K33" s="72" t="n">
        <f aca="false">AVERAGE(K25:L25)</f>
        <v>2.33053607428802</v>
      </c>
      <c r="P33" s="72" t="n">
        <f aca="false">AVERAGE(P25:Q25)</f>
        <v>3.24144150844301</v>
      </c>
      <c r="R33" s="72" t="n">
        <f aca="false">AVERAGE(R25:S25)</f>
        <v>3.8840778764098</v>
      </c>
      <c r="T33" s="72" t="n">
        <f aca="false">AVERAGE(T25:U25)</f>
        <v>3.57863473177212</v>
      </c>
      <c r="V33" s="72" t="n">
        <f aca="false">AVERAGE(V25:W25)</f>
        <v>4.13168462362472</v>
      </c>
      <c r="X33" s="72" t="n">
        <f aca="false">AVERAGE(X25:Y25)</f>
        <v>2.5177196942164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6.58265549679072</v>
      </c>
      <c r="D38" s="90"/>
      <c r="E38" s="91" t="n">
        <f aca="false">((B30-E28)/(A30))*100</f>
        <v>118.806054202551</v>
      </c>
      <c r="F38" s="90"/>
      <c r="G38" s="90" t="n">
        <f aca="false">((B30-G28)/(A30))*100</f>
        <v>-0.868908883106674</v>
      </c>
      <c r="H38" s="90"/>
      <c r="I38" s="90" t="n">
        <f aca="false">((B30-I28)/(A30))*100</f>
        <v>59.7277163621978</v>
      </c>
      <c r="J38" s="90"/>
      <c r="K38" s="91" t="n">
        <f aca="false">((B30-K28)/(A30))*100</f>
        <v>118.342671985767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58.153683388619</v>
      </c>
      <c r="Q38" s="90"/>
      <c r="R38" s="90" t="n">
        <f aca="false">(($O$30-R28)/($N$30))*100</f>
        <v>-9.84282563072466</v>
      </c>
      <c r="S38" s="90"/>
      <c r="T38" s="91" t="n">
        <f aca="false">(($O$30-T28)/($N$30))*100</f>
        <v>108.539180553503</v>
      </c>
      <c r="U38" s="90"/>
      <c r="V38" s="90" t="n">
        <f aca="false">(($O$30-V28)/($N$30))*100</f>
        <v>19.5781347603506</v>
      </c>
      <c r="W38" s="90"/>
      <c r="X38" s="90" t="n">
        <f aca="false">(($O$30-X28)/($N$30))*100</f>
        <v>64.7728741762753</v>
      </c>
      <c r="Y38" s="73"/>
    </row>
    <row r="39" customFormat="false" ht="12.75" hidden="false" customHeight="false" outlineLevel="0" collapsed="false">
      <c r="B39" s="90"/>
      <c r="C39" s="91" t="n">
        <f aca="false">((B30-C29)/(B30-B28))*100</f>
        <v>98.9237773045984</v>
      </c>
      <c r="D39" s="90"/>
      <c r="E39" s="90" t="n">
        <f aca="false">((B30-E29)/(A30))*100</f>
        <v>19.5208282699641</v>
      </c>
      <c r="F39" s="90"/>
      <c r="G39" s="91" t="n">
        <f aca="false">((B30-G29)/(A30))*100</f>
        <v>93.096605560624</v>
      </c>
      <c r="H39" s="90"/>
      <c r="I39" s="90" t="n">
        <f aca="false">((B30-I29)/(A30))*100</f>
        <v>7.744957166391</v>
      </c>
      <c r="J39" s="90"/>
      <c r="K39" s="91" t="n">
        <f aca="false">((B30-K29)/(A30))*100</f>
        <v>116.399489186814</v>
      </c>
      <c r="L39" s="90"/>
      <c r="M39" s="90"/>
      <c r="N39" s="90"/>
      <c r="O39" s="90"/>
      <c r="P39" s="91" t="n">
        <f aca="false">(($O$30-P29)/($N$30))*100</f>
        <v>105.703154292235</v>
      </c>
      <c r="Q39" s="90"/>
      <c r="R39" s="91" t="n">
        <f aca="false">(($O$30-R29)/($N$30))*100</f>
        <v>107.593414735793</v>
      </c>
      <c r="S39" s="90"/>
      <c r="T39" s="90" t="n">
        <f aca="false">(($O$30-T29)/($N$30))*100</f>
        <v>-11.8582231653807</v>
      </c>
      <c r="U39" s="90"/>
      <c r="V39" s="90" t="n">
        <f aca="false">(($O$30-V29)/($N$30))*100</f>
        <v>4.73866453695661</v>
      </c>
      <c r="W39" s="90"/>
      <c r="X39" s="90" t="n">
        <f aca="false">(($O$30-X29)/($N$30))*100</f>
        <v>-9.86345526035904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22.495139628951</v>
      </c>
      <c r="D40" s="90"/>
      <c r="E40" s="90" t="n">
        <f aca="false">((B30-E30)/(A30))*100</f>
        <v>8.2578034038459</v>
      </c>
      <c r="F40" s="90"/>
      <c r="G40" s="91" t="n">
        <f aca="false">((B30-G30)/(A30))*100</f>
        <v>87.6048848698373</v>
      </c>
      <c r="H40" s="90"/>
      <c r="I40" s="90" t="n">
        <f aca="false">((B30-I30)/(A30))*100</f>
        <v>5.16452405585949</v>
      </c>
      <c r="J40" s="90"/>
      <c r="K40" s="90" t="n">
        <f aca="false">((B30-K30)/(A30))*100</f>
        <v>16.7213303829802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34.1049706426114</v>
      </c>
      <c r="Q40" s="90"/>
      <c r="R40" s="90" t="n">
        <f aca="false">(($O$30-R30)/($N$30))*100</f>
        <v>-18.4799964485344</v>
      </c>
      <c r="S40" s="90"/>
      <c r="T40" s="90" t="n">
        <f aca="false">(($O$30-T30)/($N$30))*100</f>
        <v>-19.363905996439</v>
      </c>
      <c r="U40" s="90"/>
      <c r="V40" s="90" t="n">
        <f aca="false">(($O$30-V30)/($N$30))*100</f>
        <v>2.56467415426199</v>
      </c>
      <c r="W40" s="90"/>
      <c r="X40" s="91" t="n">
        <f aca="false">(($O$30-X30)/($N$30))*100</f>
        <v>95.7441392508556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-33.1284120936384</v>
      </c>
      <c r="D41" s="90"/>
      <c r="E41" s="90" t="n">
        <f aca="false">((B30-E31)/(A30))*100</f>
        <v>8.93293862775997</v>
      </c>
      <c r="F41" s="90"/>
      <c r="G41" s="90" t="n">
        <f aca="false">((B30-G31)/(A30))*100</f>
        <v>11.7502760252702</v>
      </c>
      <c r="H41" s="90"/>
      <c r="I41" s="90" t="n">
        <f aca="false">((B30-I31)/(A30))*100</f>
        <v>16.1555446447841</v>
      </c>
      <c r="J41" s="90"/>
      <c r="K41" s="90" t="n">
        <f aca="false">((B30-K31)/(A30))*100</f>
        <v>23.4436934937228</v>
      </c>
      <c r="L41" s="90"/>
      <c r="M41" s="90"/>
      <c r="N41" s="90"/>
      <c r="O41" s="90"/>
      <c r="P41" s="90" t="n">
        <f aca="false">(($O$30-P31)/($N$30))*100</f>
        <v>-16.8636506312046</v>
      </c>
      <c r="Q41" s="90"/>
      <c r="R41" s="90" t="n">
        <f aca="false">(($O$30-R31)/($N$30))*100</f>
        <v>1.72038476286048</v>
      </c>
      <c r="S41" s="90"/>
      <c r="T41" s="90" t="n">
        <f aca="false">(($O$30-T31)/($N$30))*100</f>
        <v>-12.5863838525137</v>
      </c>
      <c r="U41" s="90"/>
      <c r="V41" s="90" t="n">
        <f aca="false">(($O$30-V31)/($N$30))*100</f>
        <v>-13.1850502192416</v>
      </c>
      <c r="W41" s="90"/>
      <c r="X41" s="90" t="n">
        <f aca="false">(($O$30-X31)/($N$30))*100</f>
        <v>11.2800325994678</v>
      </c>
      <c r="Y41" s="73"/>
    </row>
    <row r="42" customFormat="false" ht="12.75" hidden="false" customHeight="false" outlineLevel="0" collapsed="false">
      <c r="B42" s="90" t="n">
        <f aca="false">((B30-B28)/(B30-B32))*100</f>
        <v>98.6730975904302</v>
      </c>
      <c r="C42" s="90" t="n">
        <f aca="false">((B30-C32)/(A30))*100</f>
        <v>-5.96267286563757</v>
      </c>
      <c r="D42" s="90"/>
      <c r="E42" s="90" t="n">
        <f aca="false">((B30-E32)/(A30))*100</f>
        <v>-4.85395471970002</v>
      </c>
      <c r="F42" s="90"/>
      <c r="G42" s="90" t="n">
        <f aca="false">((B30-G32)/(A30))*100</f>
        <v>7.49455397074511</v>
      </c>
      <c r="H42" s="90"/>
      <c r="I42" s="90" t="n">
        <f aca="false">((B30-I32)/(A30))*100</f>
        <v>13.2564579658562</v>
      </c>
      <c r="J42" s="90"/>
      <c r="K42" s="90" t="n">
        <f aca="false">((B30-K32)/(A30))*100</f>
        <v>20.0596982453604</v>
      </c>
      <c r="L42" s="90"/>
      <c r="M42" s="90"/>
      <c r="N42" s="90"/>
      <c r="O42" s="90" t="n">
        <f aca="false">((O30-O28)/(O30-O32))*100</f>
        <v>97.7278779654758</v>
      </c>
      <c r="P42" s="91" t="n">
        <f aca="false">(($O$30-P32)/($N$30))*100</f>
        <v>123.98662361402</v>
      </c>
      <c r="Q42" s="90"/>
      <c r="R42" s="90" t="n">
        <f aca="false">(($O$30-R32)/($N$30))*100</f>
        <v>-28.1551340080484</v>
      </c>
      <c r="S42" s="90"/>
      <c r="T42" s="90" t="n">
        <f aca="false">(($O$30-T32)/($N$30))*100</f>
        <v>-15.0414555489939</v>
      </c>
      <c r="U42" s="90"/>
      <c r="V42" s="90" t="n">
        <f aca="false">(($O$30-V32)/($N$30))*100</f>
        <v>-4.6821205638823</v>
      </c>
      <c r="W42" s="90"/>
      <c r="X42" s="90" t="n">
        <f aca="false">(($O$30-X32)/($N$30))*100</f>
        <v>-0.683930050480907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17.8497009796621</v>
      </c>
      <c r="D43" s="90"/>
      <c r="E43" s="90" t="n">
        <f aca="false">((B30-E33)/(A30))*100</f>
        <v>17.3214809237258</v>
      </c>
      <c r="F43" s="90"/>
      <c r="G43" s="90" t="n">
        <f aca="false">((B30-G33)/(A30))*100</f>
        <v>18.565513821286</v>
      </c>
      <c r="H43" s="90"/>
      <c r="I43" s="90" t="n">
        <f aca="false">((B30-I33)/(A30))*100</f>
        <v>4.44353585449022</v>
      </c>
      <c r="J43" s="90"/>
      <c r="K43" s="90" t="n">
        <f aca="false">((B30-K33)/(A30))*100</f>
        <v>70.5445149952956</v>
      </c>
      <c r="L43" s="90"/>
      <c r="M43" s="90"/>
      <c r="N43" s="90"/>
      <c r="O43" s="90"/>
      <c r="P43" s="90" t="n">
        <f aca="false">(($O$30-P33)/($N$30))*100</f>
        <v>36.9129246387598</v>
      </c>
      <c r="Q43" s="90"/>
      <c r="R43" s="90" t="n">
        <f aca="false">(($O$30-R33)/($N$30))*100</f>
        <v>16.0269869680765</v>
      </c>
      <c r="S43" s="90"/>
      <c r="T43" s="90" t="n">
        <f aca="false">(($O$30-T33)/($N$30))*100</f>
        <v>25.9540107078375</v>
      </c>
      <c r="U43" s="90"/>
      <c r="V43" s="90" t="n">
        <f aca="false">(($O$30-V33)/($N$30))*100</f>
        <v>7.97966915826527</v>
      </c>
      <c r="W43" s="90"/>
      <c r="X43" s="90" t="n">
        <f aca="false">(($O$30-X33)/($N$30))*100</f>
        <v>60.4341715776374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0.376165197097</v>
      </c>
      <c r="C46" s="90" t="n">
        <f aca="false">C78</f>
        <v>88.7766017850203</v>
      </c>
      <c r="D46" s="90"/>
      <c r="E46" s="90" t="n">
        <f aca="false">E78</f>
        <v>31.372768173991</v>
      </c>
      <c r="F46" s="90"/>
      <c r="G46" s="90" t="n">
        <f aca="false">G78</f>
        <v>98.982324784802</v>
      </c>
      <c r="H46" s="90"/>
      <c r="I46" s="90" t="n">
        <f aca="false">I78</f>
        <v>78.8596847922812</v>
      </c>
      <c r="J46" s="90"/>
      <c r="K46" s="90" t="n">
        <f aca="false">K78</f>
        <v>31.2863818170516</v>
      </c>
      <c r="L46" s="77" t="s">
        <v>3980</v>
      </c>
      <c r="M46" s="73"/>
      <c r="N46" s="73"/>
      <c r="O46" s="90" t="n">
        <f aca="false">O78</f>
        <v>99.3135379337471</v>
      </c>
      <c r="P46" s="90" t="n">
        <f aca="false">P78</f>
        <v>79.9696786775632</v>
      </c>
      <c r="Q46" s="90"/>
      <c r="R46" s="90" t="n">
        <f aca="false">R78</f>
        <v>85.5675667555284</v>
      </c>
      <c r="S46" s="90"/>
      <c r="T46" s="90" t="n">
        <f aca="false">T78</f>
        <v>56.289291255135</v>
      </c>
      <c r="U46" s="90"/>
      <c r="V46" s="90" t="n">
        <f aca="false">V78</f>
        <v>85.3373284677913</v>
      </c>
      <c r="W46" s="90"/>
      <c r="X46" s="90" t="n">
        <f aca="false">X78</f>
        <v>66.1230019775369</v>
      </c>
      <c r="Y46" s="73"/>
    </row>
    <row r="47" customFormat="false" ht="12.75" hidden="false" customHeight="false" outlineLevel="0" collapsed="false">
      <c r="B47" s="90"/>
      <c r="C47" s="90" t="n">
        <f aca="false">C79</f>
        <v>79.7833714798125</v>
      </c>
      <c r="D47" s="90"/>
      <c r="E47" s="90" t="n">
        <f aca="false">E79</f>
        <v>93.1778731738882</v>
      </c>
      <c r="F47" s="90"/>
      <c r="G47" s="90" t="n">
        <f aca="false">G79</f>
        <v>69.4489071718971</v>
      </c>
      <c r="H47" s="90"/>
      <c r="I47" s="90" t="n">
        <f aca="false">I79</f>
        <v>104.422019043545</v>
      </c>
      <c r="J47" s="90"/>
      <c r="K47" s="90" t="n">
        <f aca="false">K79</f>
        <v>36.285050748849</v>
      </c>
      <c r="L47" s="73"/>
      <c r="M47" s="73"/>
      <c r="N47" s="73"/>
      <c r="O47" s="90"/>
      <c r="P47" s="90" t="n">
        <f aca="false">P79</f>
        <v>56.9583488112927</v>
      </c>
      <c r="Q47" s="90"/>
      <c r="R47" s="90" t="n">
        <f aca="false">R79</f>
        <v>46.6024426951315</v>
      </c>
      <c r="S47" s="90"/>
      <c r="T47" s="90" t="n">
        <f aca="false">T79</f>
        <v>83.7475417358623</v>
      </c>
      <c r="U47" s="90"/>
      <c r="V47" s="90" t="n">
        <f aca="false">V79</f>
        <v>69.0046652390525</v>
      </c>
      <c r="W47" s="90"/>
      <c r="X47" s="90" t="n">
        <f aca="false">X79</f>
        <v>68.0945284503103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7.5854802148995</v>
      </c>
      <c r="D48" s="90"/>
      <c r="E48" s="90" t="n">
        <f aca="false">E80</f>
        <v>98.8655328041774</v>
      </c>
      <c r="F48" s="90"/>
      <c r="G48" s="91" t="n">
        <f aca="false">G80</f>
        <v>80.2585973973594</v>
      </c>
      <c r="H48" s="90"/>
      <c r="I48" s="90" t="n">
        <f aca="false">I80</f>
        <v>103.648163951871</v>
      </c>
      <c r="J48" s="90"/>
      <c r="K48" s="90" t="n">
        <f aca="false">K80</f>
        <v>98.8922306488197</v>
      </c>
      <c r="L48" s="73"/>
      <c r="M48" s="73"/>
      <c r="N48" s="73"/>
      <c r="O48" s="90" t="n">
        <f aca="false">O80</f>
        <v>100</v>
      </c>
      <c r="P48" s="90" t="n">
        <f aca="false">P80</f>
        <v>82.8456619832183</v>
      </c>
      <c r="Q48" s="90"/>
      <c r="R48" s="90" t="n">
        <f aca="false">R80</f>
        <v>89.1410797788655</v>
      </c>
      <c r="S48" s="90"/>
      <c r="T48" s="90" t="n">
        <f aca="false">T80</f>
        <v>83.7714060178306</v>
      </c>
      <c r="U48" s="90"/>
      <c r="V48" s="90" t="n">
        <f aca="false">V80</f>
        <v>80.0563625338694</v>
      </c>
      <c r="W48" s="90"/>
      <c r="X48" s="91" t="n">
        <f aca="false">X80</f>
        <v>80.3059610173936</v>
      </c>
      <c r="Y48" s="73"/>
    </row>
    <row r="49" customFormat="false" ht="12.75" hidden="false" customHeight="false" outlineLevel="0" collapsed="false">
      <c r="B49" s="90"/>
      <c r="C49" s="90" t="n">
        <f aca="false">C81</f>
        <v>79.203939227666</v>
      </c>
      <c r="D49" s="90"/>
      <c r="E49" s="90" t="n">
        <f aca="false">E81</f>
        <v>97.5779728801049</v>
      </c>
      <c r="F49" s="90"/>
      <c r="G49" s="90" t="n">
        <f aca="false">G81</f>
        <v>94.2895063245166</v>
      </c>
      <c r="H49" s="90"/>
      <c r="I49" s="90" t="n">
        <f aca="false">I81</f>
        <v>89.0295322765225</v>
      </c>
      <c r="J49" s="90"/>
      <c r="K49" s="90" t="n">
        <f aca="false">K81</f>
        <v>97.432583276962</v>
      </c>
      <c r="L49" s="73"/>
      <c r="M49" s="73"/>
      <c r="N49" s="73"/>
      <c r="O49" s="90"/>
      <c r="P49" s="90" t="n">
        <f aca="false">P81</f>
        <v>92.0373328380386</v>
      </c>
      <c r="Q49" s="90"/>
      <c r="R49" s="90" t="n">
        <f aca="false">R81</f>
        <v>83.459195546718</v>
      </c>
      <c r="S49" s="90"/>
      <c r="T49" s="90" t="n">
        <f aca="false">T81</f>
        <v>82.437038392623</v>
      </c>
      <c r="U49" s="90"/>
      <c r="V49" s="90" t="n">
        <f aca="false">V81</f>
        <v>85.3954117865571</v>
      </c>
      <c r="W49" s="90"/>
      <c r="X49" s="90" t="n">
        <f aca="false">X81</f>
        <v>88.0994804868456</v>
      </c>
      <c r="Y49" s="73"/>
    </row>
    <row r="50" customFormat="false" ht="12.75" hidden="false" customHeight="false" outlineLevel="0" collapsed="false">
      <c r="B50" s="90" t="n">
        <f aca="false">B82</f>
        <v>86.2086588755175</v>
      </c>
      <c r="C50" s="90" t="n">
        <f aca="false">C82</f>
        <v>102.767954950607</v>
      </c>
      <c r="D50" s="90"/>
      <c r="E50" s="90" t="n">
        <f aca="false">E82</f>
        <v>101.482787339415</v>
      </c>
      <c r="F50" s="90"/>
      <c r="G50" s="90" t="n">
        <f aca="false">G82</f>
        <v>97.310581438491</v>
      </c>
      <c r="H50" s="90"/>
      <c r="I50" s="90" t="n">
        <f aca="false">I82</f>
        <v>100.91093584343</v>
      </c>
      <c r="J50" s="90"/>
      <c r="K50" s="90" t="n">
        <f aca="false">K82</f>
        <v>95.7164047073865</v>
      </c>
      <c r="L50" s="73"/>
      <c r="M50" s="73"/>
      <c r="N50" s="73"/>
      <c r="O50" s="90" t="n">
        <f aca="false">O82</f>
        <v>80.0979918713399</v>
      </c>
      <c r="P50" s="90" t="n">
        <f aca="false">P82</f>
        <v>48.0902852132681</v>
      </c>
      <c r="Q50" s="90"/>
      <c r="R50" s="90" t="n">
        <f aca="false">R82</f>
        <v>81.9316247487108</v>
      </c>
      <c r="S50" s="90"/>
      <c r="T50" s="90" t="n">
        <f aca="false">T82</f>
        <v>62.8574234114151</v>
      </c>
      <c r="U50" s="90"/>
      <c r="V50" s="90" t="n">
        <f aca="false">V82</f>
        <v>86.7193154007517</v>
      </c>
      <c r="W50" s="90"/>
      <c r="X50" s="90" t="n">
        <f aca="false">X82</f>
        <v>85.4741199414387</v>
      </c>
      <c r="Y50" s="73"/>
    </row>
    <row r="51" customFormat="false" ht="12.75" hidden="false" customHeight="false" outlineLevel="0" collapsed="false">
      <c r="B51" s="90"/>
      <c r="C51" s="90" t="n">
        <f aca="false">C83</f>
        <v>96.6049684483911</v>
      </c>
      <c r="D51" s="90"/>
      <c r="E51" s="90" t="n">
        <f aca="false">E83</f>
        <v>102.171641902455</v>
      </c>
      <c r="F51" s="90"/>
      <c r="G51" s="90" t="n">
        <f aca="false">G83</f>
        <v>99.8226384506721</v>
      </c>
      <c r="H51" s="90"/>
      <c r="I51" s="90" t="n">
        <f aca="false">I83</f>
        <v>96.4767013199204</v>
      </c>
      <c r="J51" s="90"/>
      <c r="K51" s="90" t="n">
        <f aca="false">K83</f>
        <v>78.946667697829</v>
      </c>
      <c r="L51" s="73"/>
      <c r="M51" s="73"/>
      <c r="N51" s="73"/>
      <c r="O51" s="90"/>
      <c r="P51" s="90" t="n">
        <f aca="false">P83</f>
        <v>75.2376321999825</v>
      </c>
      <c r="Q51" s="90"/>
      <c r="R51" s="90" t="n">
        <f aca="false">R83</f>
        <v>88.0027450616205</v>
      </c>
      <c r="S51" s="90"/>
      <c r="T51" s="90" t="n">
        <f aca="false">T83</f>
        <v>89.7074419849664</v>
      </c>
      <c r="U51" s="90"/>
      <c r="V51" s="90" t="n">
        <f aca="false">V83</f>
        <v>81.9563139148676</v>
      </c>
      <c r="W51" s="90"/>
      <c r="X51" s="90" t="n">
        <f aca="false">X83</f>
        <v>65.4398735905952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2688</v>
      </c>
      <c r="C55" s="32" t="s">
        <v>2689</v>
      </c>
      <c r="D55" s="33" t="s">
        <v>2690</v>
      </c>
      <c r="E55" s="32" t="s">
        <v>2691</v>
      </c>
      <c r="F55" s="33" t="s">
        <v>2692</v>
      </c>
      <c r="G55" s="32" t="s">
        <v>2693</v>
      </c>
      <c r="H55" s="33" t="s">
        <v>2694</v>
      </c>
      <c r="I55" s="32" t="s">
        <v>2695</v>
      </c>
      <c r="J55" s="33" t="s">
        <v>2696</v>
      </c>
      <c r="K55" s="32" t="s">
        <v>2697</v>
      </c>
      <c r="L55" s="103"/>
      <c r="M55" s="103"/>
      <c r="N55" s="103"/>
      <c r="O55" s="32" t="s">
        <v>2688</v>
      </c>
      <c r="P55" s="32" t="s">
        <v>2689</v>
      </c>
      <c r="Q55" s="33" t="s">
        <v>2690</v>
      </c>
      <c r="R55" s="32" t="s">
        <v>2691</v>
      </c>
      <c r="S55" s="33" t="s">
        <v>2692</v>
      </c>
      <c r="T55" s="32" t="s">
        <v>2693</v>
      </c>
      <c r="U55" s="33" t="s">
        <v>2694</v>
      </c>
      <c r="V55" s="32" t="s">
        <v>2695</v>
      </c>
      <c r="W55" s="33" t="s">
        <v>2696</v>
      </c>
      <c r="X55" s="32" t="s">
        <v>2697</v>
      </c>
    </row>
    <row r="56" customFormat="false" ht="33.75" hidden="false" customHeight="false" outlineLevel="0" collapsed="false">
      <c r="B56" s="34" t="s">
        <v>2698</v>
      </c>
      <c r="C56" s="34" t="s">
        <v>2699</v>
      </c>
      <c r="D56" s="35" t="s">
        <v>2700</v>
      </c>
      <c r="E56" s="34" t="s">
        <v>2701</v>
      </c>
      <c r="F56" s="35" t="s">
        <v>2702</v>
      </c>
      <c r="G56" s="34" t="s">
        <v>2703</v>
      </c>
      <c r="H56" s="35" t="s">
        <v>2704</v>
      </c>
      <c r="I56" s="34" t="s">
        <v>2705</v>
      </c>
      <c r="J56" s="35" t="s">
        <v>2706</v>
      </c>
      <c r="K56" s="34" t="s">
        <v>2707</v>
      </c>
      <c r="L56" s="105"/>
      <c r="M56" s="105"/>
      <c r="N56" s="105"/>
      <c r="O56" s="34" t="s">
        <v>2698</v>
      </c>
      <c r="P56" s="34" t="s">
        <v>2699</v>
      </c>
      <c r="Q56" s="35" t="s">
        <v>2700</v>
      </c>
      <c r="R56" s="34" t="s">
        <v>2701</v>
      </c>
      <c r="S56" s="35" t="s">
        <v>2702</v>
      </c>
      <c r="T56" s="34" t="s">
        <v>2703</v>
      </c>
      <c r="U56" s="35" t="s">
        <v>2704</v>
      </c>
      <c r="V56" s="34" t="s">
        <v>2705</v>
      </c>
      <c r="W56" s="35" t="s">
        <v>2706</v>
      </c>
      <c r="X56" s="34" t="s">
        <v>2707</v>
      </c>
    </row>
    <row r="57" customFormat="false" ht="12.75" hidden="false" customHeight="false" outlineLevel="0" collapsed="false">
      <c r="B57" s="32" t="s">
        <v>2708</v>
      </c>
      <c r="C57" s="32" t="s">
        <v>2709</v>
      </c>
      <c r="D57" s="33" t="s">
        <v>2710</v>
      </c>
      <c r="E57" s="32" t="s">
        <v>2711</v>
      </c>
      <c r="F57" s="33" t="s">
        <v>2712</v>
      </c>
      <c r="G57" s="32" t="s">
        <v>2713</v>
      </c>
      <c r="H57" s="33" t="s">
        <v>2714</v>
      </c>
      <c r="I57" s="32" t="s">
        <v>2715</v>
      </c>
      <c r="J57" s="33" t="s">
        <v>2716</v>
      </c>
      <c r="K57" s="32" t="s">
        <v>2717</v>
      </c>
      <c r="L57" s="103"/>
      <c r="M57" s="103"/>
      <c r="N57" s="103"/>
      <c r="O57" s="32" t="s">
        <v>2708</v>
      </c>
      <c r="P57" s="32" t="s">
        <v>2709</v>
      </c>
      <c r="Q57" s="33" t="s">
        <v>2710</v>
      </c>
      <c r="R57" s="32" t="s">
        <v>2711</v>
      </c>
      <c r="S57" s="33" t="s">
        <v>2712</v>
      </c>
      <c r="T57" s="32" t="s">
        <v>2713</v>
      </c>
      <c r="U57" s="33" t="s">
        <v>2714</v>
      </c>
      <c r="V57" s="32" t="s">
        <v>2715</v>
      </c>
      <c r="W57" s="33" t="s">
        <v>2716</v>
      </c>
      <c r="X57" s="32" t="s">
        <v>2717</v>
      </c>
    </row>
    <row r="58" customFormat="false" ht="45" hidden="false" customHeight="false" outlineLevel="0" collapsed="false">
      <c r="B58" s="34" t="s">
        <v>2718</v>
      </c>
      <c r="C58" s="34" t="s">
        <v>2719</v>
      </c>
      <c r="D58" s="35" t="s">
        <v>2720</v>
      </c>
      <c r="E58" s="34" t="s">
        <v>2721</v>
      </c>
      <c r="F58" s="35" t="s">
        <v>2722</v>
      </c>
      <c r="G58" s="34" t="s">
        <v>2723</v>
      </c>
      <c r="H58" s="35" t="s">
        <v>2724</v>
      </c>
      <c r="I58" s="34" t="s">
        <v>2725</v>
      </c>
      <c r="J58" s="35" t="s">
        <v>2726</v>
      </c>
      <c r="K58" s="34" t="s">
        <v>2727</v>
      </c>
      <c r="L58" s="105"/>
      <c r="M58" s="105"/>
      <c r="N58" s="105"/>
      <c r="O58" s="34" t="s">
        <v>2718</v>
      </c>
      <c r="P58" s="34" t="s">
        <v>2719</v>
      </c>
      <c r="Q58" s="35" t="s">
        <v>2720</v>
      </c>
      <c r="R58" s="34" t="s">
        <v>2721</v>
      </c>
      <c r="S58" s="35" t="s">
        <v>2722</v>
      </c>
      <c r="T58" s="34" t="s">
        <v>2723</v>
      </c>
      <c r="U58" s="35" t="s">
        <v>2724</v>
      </c>
      <c r="V58" s="34" t="s">
        <v>2725</v>
      </c>
      <c r="W58" s="35" t="s">
        <v>2726</v>
      </c>
      <c r="X58" s="34" t="s">
        <v>2727</v>
      </c>
    </row>
    <row r="59" customFormat="false" ht="12.75" hidden="false" customHeight="false" outlineLevel="0" collapsed="false">
      <c r="B59" s="32" t="s">
        <v>2728</v>
      </c>
      <c r="C59" s="33" t="s">
        <v>2729</v>
      </c>
      <c r="D59" s="117" t="s">
        <v>2730</v>
      </c>
      <c r="E59" s="33" t="s">
        <v>2731</v>
      </c>
      <c r="F59" s="32" t="s">
        <v>2732</v>
      </c>
      <c r="G59" s="33" t="s">
        <v>2733</v>
      </c>
      <c r="H59" s="32" t="s">
        <v>2734</v>
      </c>
      <c r="I59" s="33" t="s">
        <v>2735</v>
      </c>
      <c r="J59" s="32" t="s">
        <v>2736</v>
      </c>
      <c r="K59" s="38" t="s">
        <v>2737</v>
      </c>
      <c r="L59" s="103"/>
      <c r="M59" s="103"/>
      <c r="N59" s="103"/>
      <c r="O59" s="32" t="s">
        <v>2728</v>
      </c>
      <c r="P59" s="33" t="s">
        <v>2729</v>
      </c>
      <c r="Q59" s="32" t="s">
        <v>2730</v>
      </c>
      <c r="R59" s="33" t="s">
        <v>2731</v>
      </c>
      <c r="S59" s="32" t="s">
        <v>2732</v>
      </c>
      <c r="T59" s="33" t="s">
        <v>2733</v>
      </c>
      <c r="U59" s="32" t="s">
        <v>2734</v>
      </c>
      <c r="V59" s="33" t="s">
        <v>2735</v>
      </c>
      <c r="W59" s="32" t="s">
        <v>2736</v>
      </c>
      <c r="X59" s="126" t="s">
        <v>2737</v>
      </c>
    </row>
    <row r="60" customFormat="false" ht="22.5" hidden="false" customHeight="false" outlineLevel="0" collapsed="false">
      <c r="B60" s="34" t="s">
        <v>2738</v>
      </c>
      <c r="C60" s="35" t="s">
        <v>2739</v>
      </c>
      <c r="D60" s="118" t="s">
        <v>2740</v>
      </c>
      <c r="E60" s="35" t="s">
        <v>2741</v>
      </c>
      <c r="F60" s="34" t="s">
        <v>2742</v>
      </c>
      <c r="G60" s="35" t="s">
        <v>2743</v>
      </c>
      <c r="H60" s="34" t="s">
        <v>2744</v>
      </c>
      <c r="I60" s="35" t="s">
        <v>2745</v>
      </c>
      <c r="J60" s="34" t="s">
        <v>2746</v>
      </c>
      <c r="K60" s="39" t="s">
        <v>2747</v>
      </c>
      <c r="L60" s="105"/>
      <c r="M60" s="105"/>
      <c r="N60" s="105"/>
      <c r="O60" s="34" t="s">
        <v>2738</v>
      </c>
      <c r="P60" s="35" t="s">
        <v>2739</v>
      </c>
      <c r="Q60" s="34" t="s">
        <v>2740</v>
      </c>
      <c r="R60" s="35" t="s">
        <v>2741</v>
      </c>
      <c r="S60" s="34" t="s">
        <v>2742</v>
      </c>
      <c r="T60" s="35" t="s">
        <v>2743</v>
      </c>
      <c r="U60" s="34" t="s">
        <v>2744</v>
      </c>
      <c r="V60" s="35" t="s">
        <v>2745</v>
      </c>
      <c r="W60" s="34" t="s">
        <v>2746</v>
      </c>
      <c r="X60" s="123" t="s">
        <v>2747</v>
      </c>
    </row>
    <row r="61" customFormat="false" ht="12.75" hidden="false" customHeight="false" outlineLevel="0" collapsed="false">
      <c r="B61" s="32" t="s">
        <v>2748</v>
      </c>
      <c r="C61" s="33" t="s">
        <v>2749</v>
      </c>
      <c r="D61" s="32" t="s">
        <v>2750</v>
      </c>
      <c r="E61" s="33" t="s">
        <v>2751</v>
      </c>
      <c r="F61" s="32" t="s">
        <v>2752</v>
      </c>
      <c r="G61" s="33" t="s">
        <v>2753</v>
      </c>
      <c r="H61" s="32" t="s">
        <v>2754</v>
      </c>
      <c r="I61" s="33" t="s">
        <v>2755</v>
      </c>
      <c r="J61" s="32" t="s">
        <v>2756</v>
      </c>
      <c r="K61" s="33" t="s">
        <v>2757</v>
      </c>
      <c r="L61" s="103"/>
      <c r="M61" s="103"/>
      <c r="N61" s="103"/>
      <c r="O61" s="32" t="s">
        <v>2748</v>
      </c>
      <c r="P61" s="33" t="s">
        <v>2749</v>
      </c>
      <c r="Q61" s="32" t="s">
        <v>2750</v>
      </c>
      <c r="R61" s="33" t="s">
        <v>2751</v>
      </c>
      <c r="S61" s="32" t="s">
        <v>2752</v>
      </c>
      <c r="T61" s="33" t="s">
        <v>2753</v>
      </c>
      <c r="U61" s="32" t="s">
        <v>2754</v>
      </c>
      <c r="V61" s="33" t="s">
        <v>2755</v>
      </c>
      <c r="W61" s="32" t="s">
        <v>2756</v>
      </c>
      <c r="X61" s="33" t="s">
        <v>2757</v>
      </c>
    </row>
    <row r="62" customFormat="false" ht="33.75" hidden="false" customHeight="false" outlineLevel="0" collapsed="false">
      <c r="B62" s="34" t="s">
        <v>2758</v>
      </c>
      <c r="C62" s="35" t="s">
        <v>2759</v>
      </c>
      <c r="D62" s="34" t="s">
        <v>2760</v>
      </c>
      <c r="E62" s="35" t="s">
        <v>2761</v>
      </c>
      <c r="F62" s="34" t="s">
        <v>2762</v>
      </c>
      <c r="G62" s="35" t="s">
        <v>2763</v>
      </c>
      <c r="H62" s="34" t="s">
        <v>2764</v>
      </c>
      <c r="I62" s="35" t="s">
        <v>2765</v>
      </c>
      <c r="J62" s="34" t="s">
        <v>2766</v>
      </c>
      <c r="K62" s="39" t="s">
        <v>2767</v>
      </c>
      <c r="L62" s="105"/>
      <c r="M62" s="105"/>
      <c r="N62" s="105"/>
      <c r="O62" s="34" t="s">
        <v>2758</v>
      </c>
      <c r="P62" s="35" t="s">
        <v>2759</v>
      </c>
      <c r="Q62" s="34" t="s">
        <v>2760</v>
      </c>
      <c r="R62" s="35" t="s">
        <v>2761</v>
      </c>
      <c r="S62" s="34" t="s">
        <v>2762</v>
      </c>
      <c r="T62" s="35" t="s">
        <v>2763</v>
      </c>
      <c r="U62" s="34" t="s">
        <v>2764</v>
      </c>
      <c r="V62" s="35" t="s">
        <v>2765</v>
      </c>
      <c r="W62" s="34" t="s">
        <v>2766</v>
      </c>
      <c r="X62" s="39" t="s">
        <v>2767</v>
      </c>
    </row>
    <row r="63" customFormat="false" ht="12.75" hidden="false" customHeight="false" outlineLevel="0" collapsed="false">
      <c r="B63" s="32" t="s">
        <v>2768</v>
      </c>
      <c r="C63" s="33" t="s">
        <v>2769</v>
      </c>
      <c r="D63" s="32" t="s">
        <v>2770</v>
      </c>
      <c r="E63" s="33" t="s">
        <v>2771</v>
      </c>
      <c r="F63" s="32" t="s">
        <v>2772</v>
      </c>
      <c r="G63" s="33" t="s">
        <v>2773</v>
      </c>
      <c r="H63" s="32" t="s">
        <v>2774</v>
      </c>
      <c r="I63" s="33" t="s">
        <v>2775</v>
      </c>
      <c r="J63" s="32" t="s">
        <v>2776</v>
      </c>
      <c r="K63" s="38" t="s">
        <v>2777</v>
      </c>
      <c r="L63" s="103"/>
      <c r="M63" s="103"/>
      <c r="N63" s="103"/>
      <c r="O63" s="32" t="s">
        <v>2768</v>
      </c>
      <c r="P63" s="33" t="s">
        <v>2769</v>
      </c>
      <c r="Q63" s="32" t="s">
        <v>2770</v>
      </c>
      <c r="R63" s="33" t="s">
        <v>2771</v>
      </c>
      <c r="S63" s="32" t="s">
        <v>2772</v>
      </c>
      <c r="T63" s="33" t="s">
        <v>2773</v>
      </c>
      <c r="U63" s="32" t="s">
        <v>2774</v>
      </c>
      <c r="V63" s="33" t="s">
        <v>2775</v>
      </c>
      <c r="W63" s="32" t="s">
        <v>2776</v>
      </c>
      <c r="X63" s="38" t="s">
        <v>2777</v>
      </c>
    </row>
    <row r="64" customFormat="false" ht="33.75" hidden="false" customHeight="false" outlineLevel="0" collapsed="false">
      <c r="B64" s="34" t="s">
        <v>2778</v>
      </c>
      <c r="C64" s="35" t="s">
        <v>2779</v>
      </c>
      <c r="D64" s="34" t="s">
        <v>2780</v>
      </c>
      <c r="E64" s="35" t="s">
        <v>2781</v>
      </c>
      <c r="F64" s="34" t="s">
        <v>2782</v>
      </c>
      <c r="G64" s="35" t="s">
        <v>2783</v>
      </c>
      <c r="H64" s="34" t="s">
        <v>2784</v>
      </c>
      <c r="I64" s="35" t="s">
        <v>2785</v>
      </c>
      <c r="J64" s="34" t="s">
        <v>2786</v>
      </c>
      <c r="K64" s="39" t="s">
        <v>2787</v>
      </c>
      <c r="L64" s="105"/>
      <c r="M64" s="105"/>
      <c r="N64" s="105"/>
      <c r="O64" s="34" t="s">
        <v>2778</v>
      </c>
      <c r="P64" s="35" t="s">
        <v>2779</v>
      </c>
      <c r="Q64" s="34" t="s">
        <v>2780</v>
      </c>
      <c r="R64" s="35" t="s">
        <v>2781</v>
      </c>
      <c r="S64" s="34" t="s">
        <v>2782</v>
      </c>
      <c r="T64" s="35" t="s">
        <v>2783</v>
      </c>
      <c r="U64" s="34" t="s">
        <v>2784</v>
      </c>
      <c r="V64" s="35" t="s">
        <v>2785</v>
      </c>
      <c r="W64" s="34" t="s">
        <v>2786</v>
      </c>
      <c r="X64" s="39" t="s">
        <v>2787</v>
      </c>
    </row>
    <row r="65" customFormat="false" ht="12.75" hidden="false" customHeight="false" outlineLevel="0" collapsed="false">
      <c r="B65" s="32" t="s">
        <v>2788</v>
      </c>
      <c r="C65" s="33" t="s">
        <v>2789</v>
      </c>
      <c r="D65" s="32" t="s">
        <v>2790</v>
      </c>
      <c r="E65" s="33" t="s">
        <v>2791</v>
      </c>
      <c r="F65" s="32" t="s">
        <v>2792</v>
      </c>
      <c r="G65" s="33" t="s">
        <v>2793</v>
      </c>
      <c r="H65" s="32" t="s">
        <v>2794</v>
      </c>
      <c r="I65" s="33" t="s">
        <v>2795</v>
      </c>
      <c r="J65" s="32" t="s">
        <v>2796</v>
      </c>
      <c r="K65" s="33" t="s">
        <v>2797</v>
      </c>
      <c r="L65" s="103"/>
      <c r="M65" s="103"/>
      <c r="N65" s="103"/>
      <c r="O65" s="32" t="s">
        <v>2788</v>
      </c>
      <c r="P65" s="33" t="s">
        <v>2789</v>
      </c>
      <c r="Q65" s="32" t="s">
        <v>2790</v>
      </c>
      <c r="R65" s="33" t="s">
        <v>2791</v>
      </c>
      <c r="S65" s="32" t="s">
        <v>2792</v>
      </c>
      <c r="T65" s="33" t="s">
        <v>2793</v>
      </c>
      <c r="U65" s="32" t="s">
        <v>2794</v>
      </c>
      <c r="V65" s="33" t="s">
        <v>2795</v>
      </c>
      <c r="W65" s="32" t="s">
        <v>2796</v>
      </c>
      <c r="X65" s="33" t="s">
        <v>2797</v>
      </c>
    </row>
    <row r="66" customFormat="false" ht="22.5" hidden="false" customHeight="false" outlineLevel="0" collapsed="false">
      <c r="B66" s="34" t="s">
        <v>2798</v>
      </c>
      <c r="C66" s="35" t="s">
        <v>2799</v>
      </c>
      <c r="D66" s="34" t="s">
        <v>2800</v>
      </c>
      <c r="E66" s="35" t="s">
        <v>2801</v>
      </c>
      <c r="F66" s="34" t="s">
        <v>2802</v>
      </c>
      <c r="G66" s="35" t="s">
        <v>2803</v>
      </c>
      <c r="H66" s="34" t="s">
        <v>2804</v>
      </c>
      <c r="I66" s="35" t="s">
        <v>2805</v>
      </c>
      <c r="J66" s="34" t="s">
        <v>2806</v>
      </c>
      <c r="K66" s="39" t="s">
        <v>2807</v>
      </c>
      <c r="L66" s="105"/>
      <c r="M66" s="105"/>
      <c r="N66" s="105"/>
      <c r="O66" s="34" t="s">
        <v>2798</v>
      </c>
      <c r="P66" s="35" t="s">
        <v>2799</v>
      </c>
      <c r="Q66" s="34" t="s">
        <v>2800</v>
      </c>
      <c r="R66" s="35" t="s">
        <v>2801</v>
      </c>
      <c r="S66" s="34" t="s">
        <v>2802</v>
      </c>
      <c r="T66" s="35" t="s">
        <v>2803</v>
      </c>
      <c r="U66" s="34" t="s">
        <v>2804</v>
      </c>
      <c r="V66" s="35" t="s">
        <v>2805</v>
      </c>
      <c r="W66" s="34" t="s">
        <v>2806</v>
      </c>
      <c r="X66" s="39" t="s">
        <v>2807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005.24816894531</v>
      </c>
      <c r="C70" s="72" t="n">
        <f aca="false">AVERAGE(C4:D4)</f>
        <v>3542.39794921875</v>
      </c>
      <c r="E70" s="72" t="n">
        <f aca="false">AVERAGE(E4:F4)</f>
        <v>1251.84820556641</v>
      </c>
      <c r="G70" s="72" t="n">
        <f aca="false">AVERAGE(G4:H4)</f>
        <v>3949.63061523438</v>
      </c>
      <c r="I70" s="72" t="n">
        <f aca="false">AVERAGE(I4:J4)</f>
        <v>3146.68933105469</v>
      </c>
      <c r="K70" s="72" t="n">
        <f aca="false">AVERAGE(K4:L4)</f>
        <v>1248.40118408203</v>
      </c>
      <c r="O70" s="72" t="n">
        <f aca="false">AVERAGE(O4:O5)</f>
        <v>4438.46166992188</v>
      </c>
      <c r="P70" s="72" t="n">
        <f aca="false">AVERAGE(P4:Q4)</f>
        <v>3573.95739746094</v>
      </c>
      <c r="R70" s="72" t="n">
        <f aca="false">AVERAGE(R4:S4)</f>
        <v>3824.13488769531</v>
      </c>
      <c r="T70" s="72" t="n">
        <f aca="false">AVERAGE(T4:U4)</f>
        <v>2515.64758300781</v>
      </c>
      <c r="V70" s="72" t="n">
        <f aca="false">AVERAGE(V4:W4)</f>
        <v>3813.84521484375</v>
      </c>
      <c r="X70" s="72" t="n">
        <f aca="false">AVERAGE(X4:Y4)</f>
        <v>2955.12994384766</v>
      </c>
    </row>
    <row r="71" customFormat="false" ht="12.75" hidden="false" customHeight="false" outlineLevel="0" collapsed="false">
      <c r="C71" s="72" t="n">
        <f aca="false">AVERAGE(C5:D5)</f>
        <v>3183.54663085938</v>
      </c>
      <c r="E71" s="72" t="n">
        <f aca="false">AVERAGE(E5:F5)</f>
        <v>3718.01916503906</v>
      </c>
      <c r="G71" s="72" t="n">
        <f aca="false">AVERAGE(G5:H5)</f>
        <v>2771.17687988281</v>
      </c>
      <c r="I71" s="72" t="n">
        <f aca="false">AVERAGE(I5:J5)</f>
        <v>4166.68737792969</v>
      </c>
      <c r="K71" s="72" t="n">
        <f aca="false">AVERAGE(K5:L5)</f>
        <v>1447.85998535156</v>
      </c>
      <c r="P71" s="72" t="n">
        <f aca="false">AVERAGE(P5:Q5)</f>
        <v>2545.54870605469</v>
      </c>
      <c r="R71" s="72" t="n">
        <f aca="false">AVERAGE(R5:S5)</f>
        <v>2082.72869873047</v>
      </c>
      <c r="T71" s="72" t="n">
        <f aca="false">AVERAGE(T5:U5)</f>
        <v>3742.79541015625</v>
      </c>
      <c r="V71" s="72" t="n">
        <f aca="false">AVERAGE(V5:W5)</f>
        <v>3083.91552734375</v>
      </c>
      <c r="X71" s="72" t="n">
        <f aca="false">AVERAGE(X5:Y5)</f>
        <v>3043.240234375</v>
      </c>
    </row>
    <row r="72" customFormat="false" ht="12.75" hidden="false" customHeight="false" outlineLevel="0" collapsed="false">
      <c r="B72" s="72" t="n">
        <f aca="false">AVERAGE(B6:B7)</f>
        <v>3990.23828125</v>
      </c>
      <c r="C72" s="72" t="n">
        <f aca="false">AVERAGE(C6:D6)</f>
        <v>3893.89318847656</v>
      </c>
      <c r="E72" s="72" t="n">
        <f aca="false">AVERAGE(E6:F6)</f>
        <v>3944.97033691406</v>
      </c>
      <c r="G72" s="72" t="n">
        <f aca="false">AVERAGE(G6:H6)</f>
        <v>3202.50927734375</v>
      </c>
      <c r="I72" s="72" t="n">
        <f aca="false">AVERAGE(I6:J6)</f>
        <v>4135.80871582031</v>
      </c>
      <c r="K72" s="72" t="n">
        <f aca="false">AVERAGE(K6:L6)</f>
        <v>3946.03564453125</v>
      </c>
      <c r="O72" s="72" t="n">
        <f aca="false">AVERAGE(O6:O7)</f>
        <v>4469.140625</v>
      </c>
      <c r="P72" s="72" t="n">
        <f aca="false">AVERAGE(P6:Q6)</f>
        <v>3702.48913574219</v>
      </c>
      <c r="R72" s="72" t="n">
        <f aca="false">AVERAGE(R6:S6)</f>
        <v>3983.84020996094</v>
      </c>
      <c r="T72" s="72" t="n">
        <f aca="false">AVERAGE(T6:U6)</f>
        <v>3743.86193847656</v>
      </c>
      <c r="V72" s="72" t="n">
        <f aca="false">AVERAGE(V6:W6)</f>
        <v>3577.83142089844</v>
      </c>
      <c r="X72" s="72" t="n">
        <f aca="false">AVERAGE(X6:Y6)</f>
        <v>3588.986328125</v>
      </c>
    </row>
    <row r="73" customFormat="false" ht="12.75" hidden="false" customHeight="false" outlineLevel="0" collapsed="false">
      <c r="C73" s="72" t="n">
        <f aca="false">AVERAGE(C7:D7)</f>
        <v>3160.42590332031</v>
      </c>
      <c r="E73" s="72" t="n">
        <f aca="false">AVERAGE(E7:F7)</f>
        <v>3893.59362792969</v>
      </c>
      <c r="G73" s="72" t="n">
        <f aca="false">AVERAGE(G7:H7)</f>
        <v>3762.3759765625</v>
      </c>
      <c r="I73" s="72" t="n">
        <f aca="false">AVERAGE(I7:J7)</f>
        <v>3552.49047851563</v>
      </c>
      <c r="K73" s="72" t="n">
        <f aca="false">AVERAGE(K7:L7)</f>
        <v>3887.79223632813</v>
      </c>
      <c r="P73" s="72" t="n">
        <f aca="false">AVERAGE(P7:Q7)</f>
        <v>4113.27783203125</v>
      </c>
      <c r="R73" s="72" t="n">
        <f aca="false">AVERAGE(R7:S7)</f>
        <v>3729.90881347656</v>
      </c>
      <c r="T73" s="72" t="n">
        <f aca="false">AVERAGE(T7:U7)</f>
        <v>3684.22717285156</v>
      </c>
      <c r="V73" s="72" t="n">
        <f aca="false">AVERAGE(V7:W7)</f>
        <v>3816.44104003906</v>
      </c>
      <c r="X73" s="72" t="n">
        <f aca="false">AVERAGE(X7:Y7)</f>
        <v>3937.28967285156</v>
      </c>
    </row>
    <row r="74" customFormat="false" ht="12.75" hidden="false" customHeight="false" outlineLevel="0" collapsed="false">
      <c r="B74" s="72" t="n">
        <f aca="false">AVERAGE(B8:B9)</f>
        <v>3439.93090820313</v>
      </c>
      <c r="C74" s="72" t="n">
        <f aca="false">AVERAGE(C8:D8)</f>
        <v>4100.68627929688</v>
      </c>
      <c r="E74" s="72" t="n">
        <f aca="false">AVERAGE(E8:F8)</f>
        <v>4049.40502929688</v>
      </c>
      <c r="G74" s="72" t="n">
        <f aca="false">AVERAGE(G8:H8)</f>
        <v>3882.92407226563</v>
      </c>
      <c r="I74" s="72" t="n">
        <f aca="false">AVERAGE(I8:J8)</f>
        <v>4026.58679199219</v>
      </c>
      <c r="K74" s="72" t="n">
        <f aca="false">AVERAGE(K8:L8)</f>
        <v>3819.31262207031</v>
      </c>
      <c r="O74" s="72" t="n">
        <f aca="false">AVERAGE(O8:O9)</f>
        <v>3579.69189453125</v>
      </c>
      <c r="P74" s="72" t="n">
        <f aca="false">AVERAGE(P8:Q8)</f>
        <v>2149.22247314453</v>
      </c>
      <c r="R74" s="72" t="n">
        <f aca="false">AVERAGE(R8:S8)</f>
        <v>3661.63952636719</v>
      </c>
      <c r="T74" s="72" t="n">
        <f aca="false">AVERAGE(T8:U8)</f>
        <v>2809.18664550781</v>
      </c>
      <c r="V74" s="72" t="n">
        <f aca="false">AVERAGE(V8:W8)</f>
        <v>3875.60815429688</v>
      </c>
      <c r="X74" s="72" t="n">
        <f aca="false">AVERAGE(X8:Y8)</f>
        <v>3819.95861816406</v>
      </c>
    </row>
    <row r="75" customFormat="false" ht="12.75" hidden="false" customHeight="false" outlineLevel="0" collapsed="false">
      <c r="C75" s="72" t="n">
        <f aca="false">AVERAGE(C9:D9)</f>
        <v>3854.76843261719</v>
      </c>
      <c r="E75" s="72" t="n">
        <f aca="false">AVERAGE(E9:F9)</f>
        <v>4076.89196777344</v>
      </c>
      <c r="G75" s="72" t="n">
        <f aca="false">AVERAGE(G9:H9)</f>
        <v>3983.1611328125</v>
      </c>
      <c r="I75" s="72" t="n">
        <f aca="false">AVERAGE(I9:J9)</f>
        <v>3849.65026855469</v>
      </c>
      <c r="K75" s="72" t="n">
        <f aca="false">AVERAGE(K9:L9)</f>
        <v>3150.16015625</v>
      </c>
      <c r="P75" s="72" t="n">
        <f aca="false">AVERAGE(P9:Q9)</f>
        <v>3362.4755859375</v>
      </c>
      <c r="R75" s="72" t="n">
        <f aca="false">AVERAGE(R9:S9)</f>
        <v>3932.96643066406</v>
      </c>
      <c r="T75" s="72" t="n">
        <f aca="false">AVERAGE(T9:U9)</f>
        <v>4009.15173339844</v>
      </c>
      <c r="V75" s="72" t="n">
        <f aca="false">AVERAGE(V9:W9)</f>
        <v>3662.74291992188</v>
      </c>
      <c r="X75" s="72" t="n">
        <f aca="false">AVERAGE(X9:Y9)</f>
        <v>2924.59997558594</v>
      </c>
    </row>
    <row r="78" customFormat="false" ht="12.75" hidden="false" customHeight="false" outlineLevel="0" collapsed="false">
      <c r="B78" s="89" t="n">
        <f aca="false">B70/$B$72*100</f>
        <v>100.376165197097</v>
      </c>
      <c r="C78" s="89" t="n">
        <f aca="false">C70/$B$72*100</f>
        <v>88.7766017850203</v>
      </c>
      <c r="D78" s="89"/>
      <c r="E78" s="89" t="n">
        <f aca="false">E70/$B$72*100</f>
        <v>31.372768173991</v>
      </c>
      <c r="F78" s="89"/>
      <c r="G78" s="89" t="n">
        <f aca="false">G70/$B$72*100</f>
        <v>98.982324784802</v>
      </c>
      <c r="H78" s="89"/>
      <c r="I78" s="89" t="n">
        <f aca="false">I70/$B$72*100</f>
        <v>78.8596847922812</v>
      </c>
      <c r="J78" s="89"/>
      <c r="K78" s="89" t="n">
        <f aca="false">K70/$B$72*100</f>
        <v>31.2863818170516</v>
      </c>
      <c r="O78" s="89" t="n">
        <f aca="false">O70/$O$72*100</f>
        <v>99.3135379337471</v>
      </c>
      <c r="P78" s="89" t="n">
        <f aca="false">P70/$O$72*100</f>
        <v>79.9696786775632</v>
      </c>
      <c r="Q78" s="89"/>
      <c r="R78" s="89" t="n">
        <f aca="false">R70/$O$72*100</f>
        <v>85.5675667555284</v>
      </c>
      <c r="S78" s="89"/>
      <c r="T78" s="89" t="n">
        <f aca="false">T70/$O$72*100</f>
        <v>56.289291255135</v>
      </c>
      <c r="U78" s="89"/>
      <c r="V78" s="89" t="n">
        <f aca="false">V70/$O$72*100</f>
        <v>85.3373284677913</v>
      </c>
      <c r="W78" s="89"/>
      <c r="X78" s="89" t="n">
        <f aca="false">X70/$O$72*100</f>
        <v>66.1230019775369</v>
      </c>
    </row>
    <row r="79" customFormat="false" ht="12.75" hidden="false" customHeight="false" outlineLevel="0" collapsed="false">
      <c r="B79" s="89"/>
      <c r="C79" s="89" t="n">
        <f aca="false">C71/$B$72*100</f>
        <v>79.7833714798125</v>
      </c>
      <c r="D79" s="89"/>
      <c r="E79" s="89" t="n">
        <f aca="false">E71/$B$72*100</f>
        <v>93.1778731738882</v>
      </c>
      <c r="F79" s="89"/>
      <c r="G79" s="89" t="n">
        <f aca="false">G71/$B$72*100</f>
        <v>69.4489071718971</v>
      </c>
      <c r="H79" s="89"/>
      <c r="I79" s="89" t="n">
        <f aca="false">I71/$B$72*100</f>
        <v>104.422019043545</v>
      </c>
      <c r="J79" s="89"/>
      <c r="K79" s="89" t="n">
        <f aca="false">K71/$B$72*100</f>
        <v>36.285050748849</v>
      </c>
      <c r="O79" s="89"/>
      <c r="P79" s="89" t="n">
        <f aca="false">P71/$O$72*100</f>
        <v>56.9583488112927</v>
      </c>
      <c r="Q79" s="89"/>
      <c r="R79" s="89" t="n">
        <f aca="false">R71/$O$72*100</f>
        <v>46.6024426951315</v>
      </c>
      <c r="S79" s="89"/>
      <c r="T79" s="89" t="n">
        <f aca="false">T71/$O$72*100</f>
        <v>83.7475417358623</v>
      </c>
      <c r="U79" s="89"/>
      <c r="V79" s="89" t="n">
        <f aca="false">V71/$O$72*100</f>
        <v>69.0046652390525</v>
      </c>
      <c r="W79" s="89"/>
      <c r="X79" s="89" t="n">
        <f aca="false">X71/$O$72*100</f>
        <v>68.0945284503103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7.5854802148995</v>
      </c>
      <c r="D80" s="89"/>
      <c r="E80" s="89" t="n">
        <f aca="false">E72/$B$72*100</f>
        <v>98.8655328041774</v>
      </c>
      <c r="F80" s="89"/>
      <c r="G80" s="89" t="n">
        <f aca="false">G72/$B$72*100</f>
        <v>80.2585973973594</v>
      </c>
      <c r="H80" s="89"/>
      <c r="I80" s="89" t="n">
        <f aca="false">I72/$B$72*100</f>
        <v>103.648163951871</v>
      </c>
      <c r="J80" s="89"/>
      <c r="K80" s="89" t="n">
        <f aca="false">K72/$B$72*100</f>
        <v>98.8922306488197</v>
      </c>
      <c r="O80" s="89" t="n">
        <f aca="false">O72/$O$72*100</f>
        <v>100</v>
      </c>
      <c r="P80" s="89" t="n">
        <f aca="false">P72/$O$72*100</f>
        <v>82.8456619832183</v>
      </c>
      <c r="Q80" s="89"/>
      <c r="R80" s="89" t="n">
        <f aca="false">R72/$O$72*100</f>
        <v>89.1410797788655</v>
      </c>
      <c r="S80" s="89"/>
      <c r="T80" s="89" t="n">
        <f aca="false">T72/$O$72*100</f>
        <v>83.7714060178306</v>
      </c>
      <c r="U80" s="89"/>
      <c r="V80" s="89" t="n">
        <f aca="false">V72/$O$72*100</f>
        <v>80.0563625338694</v>
      </c>
      <c r="W80" s="89"/>
      <c r="X80" s="89" t="n">
        <f aca="false">X72/$O$72*100</f>
        <v>80.3059610173936</v>
      </c>
    </row>
    <row r="81" customFormat="false" ht="12.75" hidden="false" customHeight="false" outlineLevel="0" collapsed="false">
      <c r="B81" s="89"/>
      <c r="C81" s="89" t="n">
        <f aca="false">C73/$B$72*100</f>
        <v>79.203939227666</v>
      </c>
      <c r="D81" s="89"/>
      <c r="E81" s="89" t="n">
        <f aca="false">E73/$B$72*100</f>
        <v>97.5779728801049</v>
      </c>
      <c r="F81" s="89"/>
      <c r="G81" s="89" t="n">
        <f aca="false">G73/$B$72*100</f>
        <v>94.2895063245166</v>
      </c>
      <c r="H81" s="89"/>
      <c r="I81" s="89" t="n">
        <f aca="false">I73/$B$72*100</f>
        <v>89.0295322765225</v>
      </c>
      <c r="J81" s="89"/>
      <c r="K81" s="89" t="n">
        <f aca="false">K73/$B$72*100</f>
        <v>97.432583276962</v>
      </c>
      <c r="O81" s="89"/>
      <c r="P81" s="89" t="n">
        <f aca="false">P73/$O$72*100</f>
        <v>92.0373328380386</v>
      </c>
      <c r="Q81" s="89"/>
      <c r="R81" s="89" t="n">
        <f aca="false">R73/$O$72*100</f>
        <v>83.459195546718</v>
      </c>
      <c r="S81" s="89"/>
      <c r="T81" s="89" t="n">
        <f aca="false">T73/$O$72*100</f>
        <v>82.437038392623</v>
      </c>
      <c r="U81" s="89"/>
      <c r="V81" s="89" t="n">
        <f aca="false">V73/$O$72*100</f>
        <v>85.3954117865571</v>
      </c>
      <c r="W81" s="89"/>
      <c r="X81" s="89" t="n">
        <f aca="false">X73/$O$72*100</f>
        <v>88.0994804868456</v>
      </c>
    </row>
    <row r="82" customFormat="false" ht="12.75" hidden="false" customHeight="false" outlineLevel="0" collapsed="false">
      <c r="B82" s="89" t="n">
        <f aca="false">B74/$B$72*100</f>
        <v>86.2086588755175</v>
      </c>
      <c r="C82" s="89" t="n">
        <f aca="false">C74/$B$72*100</f>
        <v>102.767954950607</v>
      </c>
      <c r="D82" s="89"/>
      <c r="E82" s="89" t="n">
        <f aca="false">E74/$B$72*100</f>
        <v>101.482787339415</v>
      </c>
      <c r="F82" s="89"/>
      <c r="G82" s="89" t="n">
        <f aca="false">G74/$B$72*100</f>
        <v>97.310581438491</v>
      </c>
      <c r="H82" s="89"/>
      <c r="I82" s="89" t="n">
        <f aca="false">I74/$B$72*100</f>
        <v>100.91093584343</v>
      </c>
      <c r="J82" s="89"/>
      <c r="K82" s="89" t="n">
        <f aca="false">K74/$B$72*100</f>
        <v>95.7164047073865</v>
      </c>
      <c r="O82" s="89" t="n">
        <f aca="false">O74/$O$72*100</f>
        <v>80.0979918713399</v>
      </c>
      <c r="P82" s="89" t="n">
        <f aca="false">P74/$O$72*100</f>
        <v>48.0902852132681</v>
      </c>
      <c r="Q82" s="89"/>
      <c r="R82" s="89" t="n">
        <f aca="false">R74/$O$72*100</f>
        <v>81.9316247487108</v>
      </c>
      <c r="S82" s="89"/>
      <c r="T82" s="89" t="n">
        <f aca="false">T74/$O$72*100</f>
        <v>62.8574234114151</v>
      </c>
      <c r="U82" s="89"/>
      <c r="V82" s="89" t="n">
        <f aca="false">V74/$O$72*100</f>
        <v>86.7193154007517</v>
      </c>
      <c r="W82" s="89"/>
      <c r="X82" s="89" t="n">
        <f aca="false">X74/$O$72*100</f>
        <v>85.4741199414387</v>
      </c>
    </row>
    <row r="83" customFormat="false" ht="12.75" hidden="false" customHeight="false" outlineLevel="0" collapsed="false">
      <c r="B83" s="89"/>
      <c r="C83" s="89" t="n">
        <f aca="false">C75/$B$72*100</f>
        <v>96.6049684483911</v>
      </c>
      <c r="D83" s="89"/>
      <c r="E83" s="89" t="n">
        <f aca="false">E75/$B$72*100</f>
        <v>102.171641902455</v>
      </c>
      <c r="F83" s="89"/>
      <c r="G83" s="89" t="n">
        <f aca="false">G75/$B$72*100</f>
        <v>99.8226384506721</v>
      </c>
      <c r="H83" s="89"/>
      <c r="I83" s="89" t="n">
        <f aca="false">I75/$B$72*100</f>
        <v>96.4767013199204</v>
      </c>
      <c r="J83" s="89"/>
      <c r="K83" s="89" t="n">
        <f aca="false">K75/$B$72*100</f>
        <v>78.946667697829</v>
      </c>
      <c r="O83" s="89"/>
      <c r="P83" s="89" t="n">
        <f aca="false">P75/$O$72*100</f>
        <v>75.2376321999825</v>
      </c>
      <c r="Q83" s="89"/>
      <c r="R83" s="89" t="n">
        <f aca="false">R75/$O$72*100</f>
        <v>88.0027450616205</v>
      </c>
      <c r="S83" s="89"/>
      <c r="T83" s="89" t="n">
        <f aca="false">T75/$O$72*100</f>
        <v>89.7074419849664</v>
      </c>
      <c r="U83" s="89"/>
      <c r="V83" s="89" t="n">
        <f aca="false">V75/$O$72*100</f>
        <v>81.9563139148676</v>
      </c>
      <c r="W83" s="89"/>
      <c r="X83" s="89" t="n">
        <f aca="false">X75/$O$72*100</f>
        <v>65.4398735905952</v>
      </c>
    </row>
    <row r="110" customFormat="false" ht="12.75" hidden="false" customHeight="false" outlineLevel="0" collapsed="false">
      <c r="B110" s="57" t="s">
        <v>21</v>
      </c>
      <c r="C110" s="28" t="s">
        <v>20</v>
      </c>
      <c r="D110" s="32" t="s">
        <v>2688</v>
      </c>
      <c r="E110" s="32" t="s">
        <v>2689</v>
      </c>
      <c r="F110" s="33" t="s">
        <v>2690</v>
      </c>
      <c r="G110" s="32" t="s">
        <v>2691</v>
      </c>
      <c r="H110" s="33" t="s">
        <v>2692</v>
      </c>
      <c r="I110" s="32" t="s">
        <v>2693</v>
      </c>
      <c r="J110" s="33" t="s">
        <v>2694</v>
      </c>
      <c r="K110" s="32" t="s">
        <v>2695</v>
      </c>
      <c r="L110" s="33" t="s">
        <v>2696</v>
      </c>
      <c r="M110" s="32" t="s">
        <v>2697</v>
      </c>
      <c r="N110" s="28" t="s">
        <v>20</v>
      </c>
    </row>
    <row r="111" customFormat="false" ht="33.75" hidden="false" customHeight="false" outlineLevel="0" collapsed="false">
      <c r="B111" s="57"/>
      <c r="C111" s="28" t="s">
        <v>20</v>
      </c>
      <c r="D111" s="34" t="s">
        <v>2698</v>
      </c>
      <c r="E111" s="34" t="s">
        <v>2699</v>
      </c>
      <c r="F111" s="35" t="s">
        <v>2700</v>
      </c>
      <c r="G111" s="34" t="s">
        <v>2701</v>
      </c>
      <c r="H111" s="35" t="s">
        <v>2702</v>
      </c>
      <c r="I111" s="34" t="s">
        <v>2703</v>
      </c>
      <c r="J111" s="35" t="s">
        <v>2704</v>
      </c>
      <c r="K111" s="34" t="s">
        <v>2705</v>
      </c>
      <c r="L111" s="35" t="s">
        <v>2706</v>
      </c>
      <c r="M111" s="34" t="s">
        <v>2707</v>
      </c>
      <c r="N111" s="28" t="s">
        <v>20</v>
      </c>
    </row>
    <row r="112" customFormat="false" ht="12.75" hidden="false" customHeight="false" outlineLevel="0" collapsed="false">
      <c r="B112" s="57" t="s">
        <v>42</v>
      </c>
      <c r="C112" s="28" t="s">
        <v>20</v>
      </c>
      <c r="D112" s="32" t="s">
        <v>2708</v>
      </c>
      <c r="E112" s="32" t="s">
        <v>2709</v>
      </c>
      <c r="F112" s="33" t="s">
        <v>2710</v>
      </c>
      <c r="G112" s="32" t="s">
        <v>2711</v>
      </c>
      <c r="H112" s="33" t="s">
        <v>2712</v>
      </c>
      <c r="I112" s="32" t="s">
        <v>2713</v>
      </c>
      <c r="J112" s="33" t="s">
        <v>2714</v>
      </c>
      <c r="K112" s="32" t="s">
        <v>2715</v>
      </c>
      <c r="L112" s="33" t="s">
        <v>2716</v>
      </c>
      <c r="M112" s="32" t="s">
        <v>2717</v>
      </c>
      <c r="N112" s="28" t="s">
        <v>20</v>
      </c>
    </row>
    <row r="113" customFormat="false" ht="45" hidden="false" customHeight="false" outlineLevel="0" collapsed="false">
      <c r="B113" s="57"/>
      <c r="C113" s="28" t="s">
        <v>20</v>
      </c>
      <c r="D113" s="34" t="s">
        <v>2718</v>
      </c>
      <c r="E113" s="34" t="s">
        <v>2719</v>
      </c>
      <c r="F113" s="35" t="s">
        <v>2720</v>
      </c>
      <c r="G113" s="34" t="s">
        <v>2721</v>
      </c>
      <c r="H113" s="35" t="s">
        <v>2722</v>
      </c>
      <c r="I113" s="34" t="s">
        <v>2723</v>
      </c>
      <c r="J113" s="35" t="s">
        <v>2724</v>
      </c>
      <c r="K113" s="34" t="s">
        <v>2725</v>
      </c>
      <c r="L113" s="35" t="s">
        <v>2726</v>
      </c>
      <c r="M113" s="34" t="s">
        <v>2727</v>
      </c>
      <c r="N113" s="28" t="s">
        <v>20</v>
      </c>
    </row>
    <row r="114" customFormat="false" ht="12.75" hidden="false" customHeight="false" outlineLevel="0" collapsed="false">
      <c r="B114" s="57" t="s">
        <v>64</v>
      </c>
      <c r="C114" s="28" t="s">
        <v>20</v>
      </c>
      <c r="D114" s="32" t="s">
        <v>2728</v>
      </c>
      <c r="E114" s="33" t="s">
        <v>2729</v>
      </c>
      <c r="F114" s="32" t="s">
        <v>2730</v>
      </c>
      <c r="G114" s="33" t="s">
        <v>2731</v>
      </c>
      <c r="H114" s="32" t="s">
        <v>2732</v>
      </c>
      <c r="I114" s="33" t="s">
        <v>2733</v>
      </c>
      <c r="J114" s="32" t="s">
        <v>2734</v>
      </c>
      <c r="K114" s="33" t="s">
        <v>2735</v>
      </c>
      <c r="L114" s="32" t="s">
        <v>2736</v>
      </c>
      <c r="M114" s="38" t="s">
        <v>2737</v>
      </c>
      <c r="N114" s="28" t="s">
        <v>20</v>
      </c>
    </row>
    <row r="115" customFormat="false" ht="22.5" hidden="false" customHeight="false" outlineLevel="0" collapsed="false">
      <c r="B115" s="57"/>
      <c r="C115" s="28" t="s">
        <v>20</v>
      </c>
      <c r="D115" s="34" t="s">
        <v>2738</v>
      </c>
      <c r="E115" s="35" t="s">
        <v>2739</v>
      </c>
      <c r="F115" s="34" t="s">
        <v>2740</v>
      </c>
      <c r="G115" s="35" t="s">
        <v>2741</v>
      </c>
      <c r="H115" s="34" t="s">
        <v>2742</v>
      </c>
      <c r="I115" s="35" t="s">
        <v>2743</v>
      </c>
      <c r="J115" s="34" t="s">
        <v>2744</v>
      </c>
      <c r="K115" s="35" t="s">
        <v>2745</v>
      </c>
      <c r="L115" s="34" t="s">
        <v>2746</v>
      </c>
      <c r="M115" s="39" t="s">
        <v>2747</v>
      </c>
      <c r="N115" s="28" t="s">
        <v>20</v>
      </c>
    </row>
    <row r="116" customFormat="false" ht="12.75" hidden="false" customHeight="false" outlineLevel="0" collapsed="false">
      <c r="B116" s="57" t="s">
        <v>86</v>
      </c>
      <c r="C116" s="28" t="s">
        <v>20</v>
      </c>
      <c r="D116" s="32" t="s">
        <v>2748</v>
      </c>
      <c r="E116" s="33" t="s">
        <v>2749</v>
      </c>
      <c r="F116" s="32" t="s">
        <v>2750</v>
      </c>
      <c r="G116" s="33" t="s">
        <v>2751</v>
      </c>
      <c r="H116" s="32" t="s">
        <v>2752</v>
      </c>
      <c r="I116" s="33" t="s">
        <v>2753</v>
      </c>
      <c r="J116" s="32" t="s">
        <v>2754</v>
      </c>
      <c r="K116" s="33" t="s">
        <v>2755</v>
      </c>
      <c r="L116" s="32" t="s">
        <v>2756</v>
      </c>
      <c r="M116" s="33" t="s">
        <v>2757</v>
      </c>
      <c r="N116" s="28" t="s">
        <v>20</v>
      </c>
    </row>
    <row r="117" customFormat="false" ht="33.75" hidden="false" customHeight="false" outlineLevel="0" collapsed="false">
      <c r="B117" s="57"/>
      <c r="C117" s="28" t="s">
        <v>20</v>
      </c>
      <c r="D117" s="34" t="s">
        <v>2758</v>
      </c>
      <c r="E117" s="35" t="s">
        <v>2759</v>
      </c>
      <c r="F117" s="34" t="s">
        <v>2760</v>
      </c>
      <c r="G117" s="35" t="s">
        <v>2761</v>
      </c>
      <c r="H117" s="34" t="s">
        <v>2762</v>
      </c>
      <c r="I117" s="35" t="s">
        <v>2763</v>
      </c>
      <c r="J117" s="34" t="s">
        <v>2764</v>
      </c>
      <c r="K117" s="35" t="s">
        <v>2765</v>
      </c>
      <c r="L117" s="34" t="s">
        <v>2766</v>
      </c>
      <c r="M117" s="39" t="s">
        <v>2767</v>
      </c>
      <c r="N117" s="28" t="s">
        <v>20</v>
      </c>
    </row>
    <row r="118" customFormat="false" ht="12.75" hidden="false" customHeight="false" outlineLevel="0" collapsed="false">
      <c r="B118" s="57" t="s">
        <v>53</v>
      </c>
      <c r="C118" s="28" t="s">
        <v>20</v>
      </c>
      <c r="D118" s="32" t="s">
        <v>2768</v>
      </c>
      <c r="E118" s="33" t="s">
        <v>2769</v>
      </c>
      <c r="F118" s="32" t="s">
        <v>2770</v>
      </c>
      <c r="G118" s="33" t="s">
        <v>2771</v>
      </c>
      <c r="H118" s="32" t="s">
        <v>2772</v>
      </c>
      <c r="I118" s="33" t="s">
        <v>2773</v>
      </c>
      <c r="J118" s="32" t="s">
        <v>2774</v>
      </c>
      <c r="K118" s="33" t="s">
        <v>2775</v>
      </c>
      <c r="L118" s="32" t="s">
        <v>2776</v>
      </c>
      <c r="M118" s="38" t="s">
        <v>2777</v>
      </c>
      <c r="N118" s="28" t="s">
        <v>20</v>
      </c>
    </row>
    <row r="119" customFormat="false" ht="33.75" hidden="false" customHeight="false" outlineLevel="0" collapsed="false">
      <c r="B119" s="57"/>
      <c r="C119" s="28" t="s">
        <v>20</v>
      </c>
      <c r="D119" s="34" t="s">
        <v>2778</v>
      </c>
      <c r="E119" s="35" t="s">
        <v>2779</v>
      </c>
      <c r="F119" s="34" t="s">
        <v>2780</v>
      </c>
      <c r="G119" s="35" t="s">
        <v>2781</v>
      </c>
      <c r="H119" s="34" t="s">
        <v>2782</v>
      </c>
      <c r="I119" s="35" t="s">
        <v>2783</v>
      </c>
      <c r="J119" s="34" t="s">
        <v>2784</v>
      </c>
      <c r="K119" s="35" t="s">
        <v>2785</v>
      </c>
      <c r="L119" s="34" t="s">
        <v>2786</v>
      </c>
      <c r="M119" s="39" t="s">
        <v>2787</v>
      </c>
      <c r="N119" s="28" t="s">
        <v>20</v>
      </c>
    </row>
    <row r="120" customFormat="false" ht="12.75" hidden="false" customHeight="false" outlineLevel="0" collapsed="false">
      <c r="B120" s="57" t="s">
        <v>127</v>
      </c>
      <c r="C120" s="28" t="s">
        <v>20</v>
      </c>
      <c r="D120" s="32" t="s">
        <v>2788</v>
      </c>
      <c r="E120" s="33" t="s">
        <v>2789</v>
      </c>
      <c r="F120" s="32" t="s">
        <v>2790</v>
      </c>
      <c r="G120" s="33" t="s">
        <v>2791</v>
      </c>
      <c r="H120" s="32" t="s">
        <v>2792</v>
      </c>
      <c r="I120" s="33" t="s">
        <v>2793</v>
      </c>
      <c r="J120" s="32" t="s">
        <v>2794</v>
      </c>
      <c r="K120" s="33" t="s">
        <v>2795</v>
      </c>
      <c r="L120" s="32" t="s">
        <v>2796</v>
      </c>
      <c r="M120" s="33" t="s">
        <v>2797</v>
      </c>
      <c r="N120" s="28" t="s">
        <v>20</v>
      </c>
    </row>
    <row r="121" customFormat="false" ht="22.5" hidden="false" customHeight="false" outlineLevel="0" collapsed="false">
      <c r="B121" s="57"/>
      <c r="C121" s="28" t="s">
        <v>20</v>
      </c>
      <c r="D121" s="34" t="s">
        <v>2798</v>
      </c>
      <c r="E121" s="35" t="s">
        <v>2799</v>
      </c>
      <c r="F121" s="34" t="s">
        <v>2800</v>
      </c>
      <c r="G121" s="35" t="s">
        <v>2801</v>
      </c>
      <c r="H121" s="34" t="s">
        <v>2802</v>
      </c>
      <c r="I121" s="35" t="s">
        <v>2803</v>
      </c>
      <c r="J121" s="34" t="s">
        <v>2804</v>
      </c>
      <c r="K121" s="35" t="s">
        <v>2805</v>
      </c>
      <c r="L121" s="34" t="s">
        <v>2806</v>
      </c>
      <c r="M121" s="39" t="s">
        <v>2807</v>
      </c>
      <c r="N121" s="28" t="s">
        <v>20</v>
      </c>
    </row>
    <row r="122" customFormat="false" ht="12.75" hidden="false" customHeight="false" outlineLevel="0" collapsed="false">
      <c r="B122" s="58" t="s">
        <v>75</v>
      </c>
      <c r="C122" s="28" t="s">
        <v>20</v>
      </c>
      <c r="D122" s="28" t="s">
        <v>20</v>
      </c>
      <c r="E122" s="28" t="s">
        <v>20</v>
      </c>
      <c r="F122" s="28" t="s">
        <v>20</v>
      </c>
      <c r="G122" s="28" t="s">
        <v>20</v>
      </c>
      <c r="H122" s="28" t="s">
        <v>20</v>
      </c>
      <c r="I122" s="28" t="s">
        <v>20</v>
      </c>
      <c r="J122" s="28" t="s">
        <v>20</v>
      </c>
      <c r="K122" s="28" t="s">
        <v>20</v>
      </c>
      <c r="L122" s="28" t="s">
        <v>20</v>
      </c>
      <c r="M122" s="28" t="s">
        <v>20</v>
      </c>
      <c r="N122" s="28" t="s">
        <v>20</v>
      </c>
    </row>
    <row r="123" customFormat="false" ht="12.75" hidden="false" customHeight="false" outlineLevel="0" collapsed="false">
      <c r="B123" s="58"/>
      <c r="C123" s="28" t="s">
        <v>20</v>
      </c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 t="s">
        <v>20</v>
      </c>
    </row>
    <row r="124" customFormat="false" ht="15.75" hidden="false" customHeight="false" outlineLevel="0" collapsed="false">
      <c r="B124" s="44" t="s">
        <v>2808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</row>
    <row r="125" customFormat="false" ht="14.25" hidden="false" customHeight="false" outlineLevel="0" collapsed="false">
      <c r="B125" s="54"/>
      <c r="C125" s="55" t="n">
        <v>1</v>
      </c>
      <c r="D125" s="55" t="n">
        <v>2</v>
      </c>
      <c r="E125" s="55" t="n">
        <v>3</v>
      </c>
      <c r="F125" s="55" t="n">
        <v>4</v>
      </c>
      <c r="G125" s="55" t="n">
        <v>5</v>
      </c>
      <c r="H125" s="55" t="n">
        <v>6</v>
      </c>
      <c r="I125" s="55" t="n">
        <v>7</v>
      </c>
      <c r="J125" s="55" t="n">
        <v>8</v>
      </c>
      <c r="K125" s="55" t="n">
        <v>9</v>
      </c>
      <c r="L125" s="55" t="n">
        <v>10</v>
      </c>
      <c r="M125" s="55" t="n">
        <v>11</v>
      </c>
      <c r="N125" s="56" t="n">
        <v>12</v>
      </c>
    </row>
    <row r="126" customFormat="false" ht="12.75" hidden="false" customHeight="false" outlineLevel="0" collapsed="false">
      <c r="B126" s="57" t="s">
        <v>19</v>
      </c>
      <c r="C126" s="28" t="s">
        <v>20</v>
      </c>
      <c r="D126" s="28" t="s">
        <v>20</v>
      </c>
      <c r="E126" s="28" t="s">
        <v>20</v>
      </c>
      <c r="F126" s="28" t="s">
        <v>20</v>
      </c>
      <c r="G126" s="28" t="s">
        <v>20</v>
      </c>
      <c r="H126" s="28" t="s">
        <v>20</v>
      </c>
      <c r="I126" s="28" t="s">
        <v>20</v>
      </c>
      <c r="J126" s="28" t="s">
        <v>20</v>
      </c>
      <c r="K126" s="28" t="s">
        <v>20</v>
      </c>
      <c r="L126" s="28" t="s">
        <v>20</v>
      </c>
      <c r="M126" s="28" t="s">
        <v>20</v>
      </c>
      <c r="N126" s="28" t="s">
        <v>20</v>
      </c>
    </row>
    <row r="127" customFormat="false" ht="12.75" hidden="false" customHeight="false" outlineLevel="0" collapsed="false">
      <c r="B127" s="57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B128" s="57" t="s">
        <v>21</v>
      </c>
      <c r="C128" s="28" t="s">
        <v>20</v>
      </c>
      <c r="D128" s="32" t="s">
        <v>2809</v>
      </c>
      <c r="E128" s="33" t="s">
        <v>2810</v>
      </c>
      <c r="F128" s="32" t="s">
        <v>2811</v>
      </c>
      <c r="G128" s="33" t="s">
        <v>2812</v>
      </c>
      <c r="H128" s="32" t="s">
        <v>2813</v>
      </c>
      <c r="I128" s="33" t="s">
        <v>2814</v>
      </c>
      <c r="J128" s="32" t="s">
        <v>2815</v>
      </c>
      <c r="K128" s="33" t="s">
        <v>2816</v>
      </c>
      <c r="L128" s="32" t="s">
        <v>2817</v>
      </c>
      <c r="M128" s="38" t="s">
        <v>2818</v>
      </c>
      <c r="N128" s="28" t="s">
        <v>20</v>
      </c>
    </row>
    <row r="129" customFormat="false" ht="31.5" hidden="false" customHeight="false" outlineLevel="0" collapsed="false">
      <c r="B129" s="57"/>
      <c r="C129" s="28" t="s">
        <v>20</v>
      </c>
      <c r="D129" s="34" t="s">
        <v>2819</v>
      </c>
      <c r="E129" s="35" t="s">
        <v>2820</v>
      </c>
      <c r="F129" s="34" t="s">
        <v>2821</v>
      </c>
      <c r="G129" s="35" t="s">
        <v>2822</v>
      </c>
      <c r="H129" s="34" t="s">
        <v>2823</v>
      </c>
      <c r="I129" s="35" t="s">
        <v>2824</v>
      </c>
      <c r="J129" s="34" t="s">
        <v>2825</v>
      </c>
      <c r="K129" s="59" t="s">
        <v>2826</v>
      </c>
      <c r="L129" s="34" t="s">
        <v>2827</v>
      </c>
      <c r="M129" s="39" t="s">
        <v>2828</v>
      </c>
      <c r="N129" s="28" t="s">
        <v>20</v>
      </c>
    </row>
    <row r="130" customFormat="false" ht="12.75" hidden="false" customHeight="false" outlineLevel="0" collapsed="false">
      <c r="B130" s="57" t="s">
        <v>42</v>
      </c>
      <c r="C130" s="28" t="s">
        <v>20</v>
      </c>
      <c r="D130" s="32" t="s">
        <v>2829</v>
      </c>
      <c r="E130" s="33" t="s">
        <v>2830</v>
      </c>
      <c r="F130" s="32" t="s">
        <v>2831</v>
      </c>
      <c r="G130" s="33" t="s">
        <v>2832</v>
      </c>
      <c r="H130" s="32" t="s">
        <v>2833</v>
      </c>
      <c r="I130" s="33" t="s">
        <v>2834</v>
      </c>
      <c r="J130" s="32" t="s">
        <v>2835</v>
      </c>
      <c r="K130" s="33" t="s">
        <v>2836</v>
      </c>
      <c r="L130" s="32" t="s">
        <v>2837</v>
      </c>
      <c r="M130" s="33" t="s">
        <v>2838</v>
      </c>
      <c r="N130" s="28" t="s">
        <v>20</v>
      </c>
    </row>
    <row r="131" customFormat="false" ht="22.5" hidden="false" customHeight="false" outlineLevel="0" collapsed="false">
      <c r="B131" s="57"/>
      <c r="C131" s="28" t="s">
        <v>20</v>
      </c>
      <c r="D131" s="34" t="s">
        <v>2839</v>
      </c>
      <c r="E131" s="35" t="s">
        <v>2840</v>
      </c>
      <c r="F131" s="34" t="s">
        <v>2841</v>
      </c>
      <c r="G131" s="35" t="s">
        <v>2842</v>
      </c>
      <c r="H131" s="34" t="s">
        <v>2843</v>
      </c>
      <c r="I131" s="35" t="s">
        <v>2844</v>
      </c>
      <c r="J131" s="34" t="s">
        <v>2845</v>
      </c>
      <c r="K131" s="35" t="s">
        <v>2846</v>
      </c>
      <c r="L131" s="34" t="s">
        <v>2847</v>
      </c>
      <c r="M131" s="39" t="s">
        <v>2848</v>
      </c>
      <c r="N131" s="28" t="s">
        <v>20</v>
      </c>
    </row>
    <row r="132" customFormat="false" ht="12.75" hidden="false" customHeight="false" outlineLevel="0" collapsed="false">
      <c r="B132" s="57" t="s">
        <v>64</v>
      </c>
      <c r="C132" s="28" t="s">
        <v>20</v>
      </c>
      <c r="D132" s="32" t="s">
        <v>2849</v>
      </c>
      <c r="E132" s="33" t="s">
        <v>2850</v>
      </c>
      <c r="F132" s="32" t="s">
        <v>2851</v>
      </c>
      <c r="G132" s="33" t="s">
        <v>2852</v>
      </c>
      <c r="H132" s="32" t="s">
        <v>2853</v>
      </c>
      <c r="I132" s="33" t="s">
        <v>2854</v>
      </c>
      <c r="J132" s="32" t="s">
        <v>2855</v>
      </c>
      <c r="K132" s="33" t="s">
        <v>2856</v>
      </c>
      <c r="L132" s="32" t="s">
        <v>2857</v>
      </c>
      <c r="M132" s="38" t="s">
        <v>2858</v>
      </c>
      <c r="N132" s="28" t="s">
        <v>20</v>
      </c>
    </row>
    <row r="133" customFormat="false" ht="45" hidden="false" customHeight="false" outlineLevel="0" collapsed="false">
      <c r="B133" s="57"/>
      <c r="C133" s="28" t="s">
        <v>20</v>
      </c>
      <c r="D133" s="34" t="s">
        <v>2859</v>
      </c>
      <c r="E133" s="35" t="s">
        <v>2860</v>
      </c>
      <c r="F133" s="34" t="s">
        <v>2861</v>
      </c>
      <c r="G133" s="35" t="s">
        <v>2862</v>
      </c>
      <c r="H133" s="34" t="s">
        <v>2863</v>
      </c>
      <c r="I133" s="35" t="s">
        <v>2864</v>
      </c>
      <c r="J133" s="34" t="s">
        <v>2865</v>
      </c>
      <c r="K133" s="35" t="s">
        <v>2866</v>
      </c>
      <c r="L133" s="34" t="s">
        <v>2867</v>
      </c>
      <c r="M133" s="39" t="s">
        <v>2868</v>
      </c>
      <c r="N133" s="28" t="s">
        <v>20</v>
      </c>
    </row>
    <row r="134" customFormat="false" ht="12.75" hidden="false" customHeight="false" outlineLevel="0" collapsed="false">
      <c r="B134" s="57" t="s">
        <v>86</v>
      </c>
      <c r="C134" s="28" t="s">
        <v>20</v>
      </c>
      <c r="D134" s="32" t="s">
        <v>2869</v>
      </c>
      <c r="E134" s="33" t="s">
        <v>2870</v>
      </c>
      <c r="F134" s="32" t="s">
        <v>2871</v>
      </c>
      <c r="G134" s="33" t="s">
        <v>2872</v>
      </c>
      <c r="H134" s="32" t="s">
        <v>2873</v>
      </c>
      <c r="I134" s="33" t="s">
        <v>2874</v>
      </c>
      <c r="J134" s="32" t="s">
        <v>2875</v>
      </c>
      <c r="K134" s="33" t="s">
        <v>2876</v>
      </c>
      <c r="L134" s="32" t="s">
        <v>2877</v>
      </c>
      <c r="M134" s="33" t="s">
        <v>2878</v>
      </c>
      <c r="N134" s="28" t="s">
        <v>20</v>
      </c>
    </row>
    <row r="135" customFormat="false" ht="45" hidden="false" customHeight="false" outlineLevel="0" collapsed="false">
      <c r="B135" s="57"/>
      <c r="C135" s="28" t="s">
        <v>20</v>
      </c>
      <c r="D135" s="34" t="s">
        <v>2879</v>
      </c>
      <c r="E135" s="35" t="s">
        <v>2880</v>
      </c>
      <c r="F135" s="34" t="s">
        <v>2881</v>
      </c>
      <c r="G135" s="35" t="s">
        <v>2882</v>
      </c>
      <c r="H135" s="34" t="s">
        <v>2883</v>
      </c>
      <c r="I135" s="35" t="s">
        <v>2884</v>
      </c>
      <c r="J135" s="34" t="s">
        <v>2885</v>
      </c>
      <c r="K135" s="35" t="s">
        <v>2886</v>
      </c>
      <c r="L135" s="34" t="s">
        <v>2887</v>
      </c>
      <c r="M135" s="39" t="s">
        <v>2888</v>
      </c>
      <c r="N135" s="28" t="s">
        <v>20</v>
      </c>
    </row>
    <row r="136" customFormat="false" ht="12.75" hidden="false" customHeight="false" outlineLevel="0" collapsed="false">
      <c r="B136" s="57" t="s">
        <v>53</v>
      </c>
      <c r="C136" s="28" t="s">
        <v>20</v>
      </c>
      <c r="D136" s="32" t="s">
        <v>2889</v>
      </c>
      <c r="E136" s="33" t="s">
        <v>2890</v>
      </c>
      <c r="F136" s="32" t="s">
        <v>2891</v>
      </c>
      <c r="G136" s="33" t="s">
        <v>2892</v>
      </c>
      <c r="H136" s="32" t="s">
        <v>2893</v>
      </c>
      <c r="I136" s="33" t="s">
        <v>2894</v>
      </c>
      <c r="J136" s="32" t="s">
        <v>2895</v>
      </c>
      <c r="K136" s="33" t="s">
        <v>2896</v>
      </c>
      <c r="L136" s="32" t="s">
        <v>2897</v>
      </c>
      <c r="M136" s="38" t="s">
        <v>2898</v>
      </c>
      <c r="N136" s="28" t="s">
        <v>20</v>
      </c>
    </row>
    <row r="137" customFormat="false" ht="22.5" hidden="false" customHeight="false" outlineLevel="0" collapsed="false">
      <c r="B137" s="57"/>
      <c r="C137" s="28" t="s">
        <v>20</v>
      </c>
      <c r="D137" s="34" t="s">
        <v>2899</v>
      </c>
      <c r="E137" s="35" t="s">
        <v>2900</v>
      </c>
      <c r="F137" s="34" t="s">
        <v>2901</v>
      </c>
      <c r="G137" s="35" t="s">
        <v>2902</v>
      </c>
      <c r="H137" s="34" t="s">
        <v>2903</v>
      </c>
      <c r="I137" s="35" t="s">
        <v>2904</v>
      </c>
      <c r="J137" s="34" t="s">
        <v>2905</v>
      </c>
      <c r="K137" s="35" t="s">
        <v>2906</v>
      </c>
      <c r="L137" s="34" t="s">
        <v>2907</v>
      </c>
      <c r="M137" s="39" t="s">
        <v>2908</v>
      </c>
      <c r="N137" s="28" t="s">
        <v>20</v>
      </c>
    </row>
    <row r="138" customFormat="false" ht="12.75" hidden="false" customHeight="false" outlineLevel="0" collapsed="false">
      <c r="B138" s="57" t="s">
        <v>127</v>
      </c>
      <c r="C138" s="28" t="s">
        <v>20</v>
      </c>
      <c r="D138" s="32" t="s">
        <v>2909</v>
      </c>
      <c r="E138" s="33" t="s">
        <v>2910</v>
      </c>
      <c r="F138" s="32" t="s">
        <v>2911</v>
      </c>
      <c r="G138" s="33" t="s">
        <v>2912</v>
      </c>
      <c r="H138" s="32" t="s">
        <v>2913</v>
      </c>
      <c r="I138" s="33" t="s">
        <v>2914</v>
      </c>
      <c r="J138" s="32" t="s">
        <v>2915</v>
      </c>
      <c r="K138" s="33" t="s">
        <v>2916</v>
      </c>
      <c r="L138" s="32" t="s">
        <v>2917</v>
      </c>
      <c r="M138" s="33" t="s">
        <v>2918</v>
      </c>
      <c r="N138" s="28" t="s">
        <v>20</v>
      </c>
    </row>
    <row r="139" customFormat="false" ht="22.5" hidden="false" customHeight="false" outlineLevel="0" collapsed="false">
      <c r="B139" s="57"/>
      <c r="C139" s="28" t="s">
        <v>20</v>
      </c>
      <c r="D139" s="34" t="s">
        <v>2919</v>
      </c>
      <c r="E139" s="35" t="s">
        <v>2920</v>
      </c>
      <c r="F139" s="34" t="s">
        <v>2921</v>
      </c>
      <c r="G139" s="35" t="s">
        <v>2922</v>
      </c>
      <c r="H139" s="34" t="s">
        <v>2923</v>
      </c>
      <c r="I139" s="35" t="s">
        <v>2924</v>
      </c>
      <c r="J139" s="34" t="s">
        <v>2925</v>
      </c>
      <c r="K139" s="35" t="s">
        <v>2926</v>
      </c>
      <c r="L139" s="34" t="s">
        <v>2927</v>
      </c>
      <c r="M139" s="39" t="s">
        <v>2928</v>
      </c>
      <c r="N139" s="28" t="s">
        <v>20</v>
      </c>
    </row>
    <row r="140" customFormat="false" ht="12.75" hidden="false" customHeight="false" outlineLevel="0" collapsed="false">
      <c r="B140" s="58" t="s">
        <v>75</v>
      </c>
      <c r="C140" s="28" t="s">
        <v>20</v>
      </c>
      <c r="D140" s="28" t="s">
        <v>20</v>
      </c>
      <c r="E140" s="28" t="s">
        <v>20</v>
      </c>
      <c r="F140" s="28" t="s">
        <v>20</v>
      </c>
      <c r="G140" s="28" t="s">
        <v>20</v>
      </c>
      <c r="H140" s="28" t="s">
        <v>20</v>
      </c>
      <c r="I140" s="28" t="s">
        <v>20</v>
      </c>
      <c r="J140" s="28" t="s">
        <v>20</v>
      </c>
      <c r="K140" s="28" t="s">
        <v>20</v>
      </c>
      <c r="L140" s="28" t="s">
        <v>20</v>
      </c>
      <c r="M140" s="28" t="s">
        <v>20</v>
      </c>
      <c r="N140" s="28" t="s">
        <v>20</v>
      </c>
    </row>
    <row r="141" customFormat="false" ht="12.75" hidden="false" customHeight="false" outlineLevel="0" collapsed="false">
      <c r="B141" s="58"/>
      <c r="C141" s="28" t="s">
        <v>20</v>
      </c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 t="s">
        <v>20</v>
      </c>
    </row>
    <row r="142" customFormat="false" ht="15.75" hidden="false" customHeight="false" outlineLevel="0" collapsed="false">
      <c r="B142" s="44" t="s">
        <v>2929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4.25" hidden="false" customHeight="false" outlineLevel="0" collapsed="false">
      <c r="B143" s="54"/>
      <c r="C143" s="55" t="n">
        <v>1</v>
      </c>
      <c r="D143" s="55" t="n">
        <v>2</v>
      </c>
      <c r="E143" s="55" t="n">
        <v>3</v>
      </c>
      <c r="F143" s="55" t="n">
        <v>4</v>
      </c>
      <c r="G143" s="55" t="n">
        <v>5</v>
      </c>
      <c r="H143" s="55" t="n">
        <v>6</v>
      </c>
      <c r="I143" s="55" t="n">
        <v>7</v>
      </c>
      <c r="J143" s="55" t="n">
        <v>8</v>
      </c>
      <c r="K143" s="55" t="n">
        <v>9</v>
      </c>
      <c r="L143" s="55" t="n">
        <v>10</v>
      </c>
      <c r="M143" s="55" t="n">
        <v>11</v>
      </c>
      <c r="N143" s="56" t="n">
        <v>12</v>
      </c>
    </row>
    <row r="144" customFormat="false" ht="12.75" hidden="false" customHeight="false" outlineLevel="0" collapsed="false">
      <c r="B144" s="57" t="s">
        <v>19</v>
      </c>
      <c r="C144" s="28" t="s">
        <v>20</v>
      </c>
      <c r="D144" s="28" t="s">
        <v>20</v>
      </c>
      <c r="E144" s="28" t="s">
        <v>20</v>
      </c>
      <c r="F144" s="28" t="s">
        <v>20</v>
      </c>
      <c r="G144" s="28" t="s">
        <v>20</v>
      </c>
      <c r="H144" s="28" t="s">
        <v>20</v>
      </c>
      <c r="I144" s="28" t="s">
        <v>20</v>
      </c>
      <c r="J144" s="28" t="s">
        <v>20</v>
      </c>
      <c r="K144" s="28" t="s">
        <v>20</v>
      </c>
      <c r="L144" s="28" t="s">
        <v>20</v>
      </c>
      <c r="M144" s="28" t="s">
        <v>20</v>
      </c>
      <c r="N144" s="28" t="s">
        <v>20</v>
      </c>
    </row>
    <row r="145" customFormat="false" ht="12.75" hidden="false" customHeight="false" outlineLevel="0" collapsed="false">
      <c r="B145" s="57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B146" s="57" t="s">
        <v>21</v>
      </c>
      <c r="C146" s="28" t="s">
        <v>20</v>
      </c>
      <c r="D146" s="32" t="s">
        <v>2930</v>
      </c>
      <c r="E146" s="32" t="s">
        <v>2931</v>
      </c>
      <c r="F146" s="32" t="s">
        <v>2932</v>
      </c>
      <c r="G146" s="32" t="s">
        <v>2933</v>
      </c>
      <c r="H146" s="32" t="s">
        <v>2934</v>
      </c>
      <c r="I146" s="32" t="s">
        <v>2935</v>
      </c>
      <c r="J146" s="32" t="s">
        <v>2936</v>
      </c>
      <c r="K146" s="32" t="s">
        <v>2937</v>
      </c>
      <c r="L146" s="32" t="s">
        <v>2938</v>
      </c>
      <c r="M146" s="32" t="s">
        <v>2939</v>
      </c>
      <c r="N146" s="28" t="s">
        <v>20</v>
      </c>
    </row>
    <row r="147" customFormat="false" ht="33.75" hidden="false" customHeight="false" outlineLevel="0" collapsed="false">
      <c r="B147" s="57"/>
      <c r="C147" s="28" t="s">
        <v>20</v>
      </c>
      <c r="D147" s="34" t="s">
        <v>2940</v>
      </c>
      <c r="E147" s="34" t="s">
        <v>2941</v>
      </c>
      <c r="F147" s="34" t="s">
        <v>2942</v>
      </c>
      <c r="G147" s="34" t="s">
        <v>2943</v>
      </c>
      <c r="H147" s="34" t="s">
        <v>2944</v>
      </c>
      <c r="I147" s="34" t="s">
        <v>2945</v>
      </c>
      <c r="J147" s="34" t="s">
        <v>2946</v>
      </c>
      <c r="K147" s="34" t="s">
        <v>2947</v>
      </c>
      <c r="L147" s="34" t="s">
        <v>2948</v>
      </c>
      <c r="M147" s="34" t="s">
        <v>2949</v>
      </c>
      <c r="N147" s="28" t="s">
        <v>20</v>
      </c>
    </row>
    <row r="148" customFormat="false" ht="12.75" hidden="false" customHeight="false" outlineLevel="0" collapsed="false">
      <c r="B148" s="57" t="s">
        <v>42</v>
      </c>
      <c r="C148" s="28" t="s">
        <v>20</v>
      </c>
      <c r="D148" s="32" t="s">
        <v>2950</v>
      </c>
      <c r="E148" s="32" t="s">
        <v>2951</v>
      </c>
      <c r="F148" s="32" t="s">
        <v>2952</v>
      </c>
      <c r="G148" s="32" t="s">
        <v>2953</v>
      </c>
      <c r="H148" s="32" t="s">
        <v>2954</v>
      </c>
      <c r="I148" s="32" t="s">
        <v>2955</v>
      </c>
      <c r="J148" s="32" t="s">
        <v>2956</v>
      </c>
      <c r="K148" s="32" t="s">
        <v>2957</v>
      </c>
      <c r="L148" s="32" t="s">
        <v>2958</v>
      </c>
      <c r="M148" s="32" t="s">
        <v>2959</v>
      </c>
      <c r="N148" s="28" t="s">
        <v>20</v>
      </c>
    </row>
    <row r="149" customFormat="false" ht="33.75" hidden="false" customHeight="false" outlineLevel="0" collapsed="false">
      <c r="B149" s="57"/>
      <c r="C149" s="28" t="s">
        <v>20</v>
      </c>
      <c r="D149" s="34" t="s">
        <v>2960</v>
      </c>
      <c r="E149" s="34" t="s">
        <v>2961</v>
      </c>
      <c r="F149" s="34" t="s">
        <v>2962</v>
      </c>
      <c r="G149" s="34" t="s">
        <v>2963</v>
      </c>
      <c r="H149" s="34" t="s">
        <v>2964</v>
      </c>
      <c r="I149" s="34" t="s">
        <v>2965</v>
      </c>
      <c r="J149" s="34" t="s">
        <v>2966</v>
      </c>
      <c r="K149" s="34" t="s">
        <v>2967</v>
      </c>
      <c r="L149" s="34" t="s">
        <v>2968</v>
      </c>
      <c r="M149" s="34" t="s">
        <v>2969</v>
      </c>
      <c r="N149" s="28" t="s">
        <v>20</v>
      </c>
    </row>
    <row r="150" customFormat="false" ht="12.75" hidden="false" customHeight="false" outlineLevel="0" collapsed="false">
      <c r="B150" s="57" t="s">
        <v>64</v>
      </c>
      <c r="C150" s="28" t="s">
        <v>20</v>
      </c>
      <c r="D150" s="32" t="s">
        <v>2970</v>
      </c>
      <c r="E150" s="32" t="s">
        <v>2971</v>
      </c>
      <c r="F150" s="32" t="s">
        <v>2972</v>
      </c>
      <c r="G150" s="32" t="s">
        <v>2973</v>
      </c>
      <c r="H150" s="32" t="s">
        <v>2974</v>
      </c>
      <c r="I150" s="32" t="s">
        <v>2975</v>
      </c>
      <c r="J150" s="32" t="s">
        <v>2976</v>
      </c>
      <c r="K150" s="32" t="s">
        <v>2977</v>
      </c>
      <c r="L150" s="32" t="s">
        <v>2978</v>
      </c>
      <c r="M150" s="32" t="s">
        <v>2979</v>
      </c>
      <c r="N150" s="28" t="s">
        <v>20</v>
      </c>
    </row>
    <row r="151" customFormat="false" ht="33.75" hidden="false" customHeight="false" outlineLevel="0" collapsed="false">
      <c r="B151" s="57"/>
      <c r="C151" s="28" t="s">
        <v>20</v>
      </c>
      <c r="D151" s="34" t="s">
        <v>2980</v>
      </c>
      <c r="E151" s="34" t="s">
        <v>2981</v>
      </c>
      <c r="F151" s="34" t="s">
        <v>2982</v>
      </c>
      <c r="G151" s="34" t="s">
        <v>2983</v>
      </c>
      <c r="H151" s="34" t="s">
        <v>2984</v>
      </c>
      <c r="I151" s="34" t="s">
        <v>2985</v>
      </c>
      <c r="J151" s="34" t="s">
        <v>2986</v>
      </c>
      <c r="K151" s="34" t="s">
        <v>2987</v>
      </c>
      <c r="L151" s="34" t="s">
        <v>2988</v>
      </c>
      <c r="M151" s="34" t="s">
        <v>2989</v>
      </c>
      <c r="N151" s="28" t="s">
        <v>20</v>
      </c>
    </row>
    <row r="152" customFormat="false" ht="12.75" hidden="false" customHeight="false" outlineLevel="0" collapsed="false">
      <c r="B152" s="57" t="s">
        <v>86</v>
      </c>
      <c r="C152" s="28" t="s">
        <v>20</v>
      </c>
      <c r="D152" s="32" t="s">
        <v>2990</v>
      </c>
      <c r="E152" s="32" t="s">
        <v>2991</v>
      </c>
      <c r="F152" s="32" t="s">
        <v>2992</v>
      </c>
      <c r="G152" s="32" t="s">
        <v>2993</v>
      </c>
      <c r="H152" s="32" t="s">
        <v>2994</v>
      </c>
      <c r="I152" s="32" t="s">
        <v>2995</v>
      </c>
      <c r="J152" s="32" t="s">
        <v>2996</v>
      </c>
      <c r="K152" s="32" t="s">
        <v>2997</v>
      </c>
      <c r="L152" s="32" t="s">
        <v>2998</v>
      </c>
      <c r="M152" s="32" t="s">
        <v>2999</v>
      </c>
      <c r="N152" s="28" t="s">
        <v>20</v>
      </c>
    </row>
    <row r="153" customFormat="false" ht="33.75" hidden="false" customHeight="false" outlineLevel="0" collapsed="false">
      <c r="B153" s="57"/>
      <c r="C153" s="28" t="s">
        <v>20</v>
      </c>
      <c r="D153" s="34" t="s">
        <v>3000</v>
      </c>
      <c r="E153" s="34" t="s">
        <v>3001</v>
      </c>
      <c r="F153" s="34" t="s">
        <v>3002</v>
      </c>
      <c r="G153" s="34" t="s">
        <v>3003</v>
      </c>
      <c r="H153" s="34" t="s">
        <v>3004</v>
      </c>
      <c r="I153" s="34" t="s">
        <v>3005</v>
      </c>
      <c r="J153" s="34" t="s">
        <v>3006</v>
      </c>
      <c r="K153" s="34" t="s">
        <v>3007</v>
      </c>
      <c r="L153" s="34" t="s">
        <v>3008</v>
      </c>
      <c r="M153" s="34" t="s">
        <v>3009</v>
      </c>
      <c r="N153" s="28" t="s">
        <v>20</v>
      </c>
    </row>
    <row r="154" customFormat="false" ht="12.75" hidden="false" customHeight="false" outlineLevel="0" collapsed="false">
      <c r="B154" s="57" t="s">
        <v>53</v>
      </c>
      <c r="C154" s="28" t="s">
        <v>20</v>
      </c>
      <c r="D154" s="41" t="s">
        <v>3010</v>
      </c>
      <c r="E154" s="41" t="s">
        <v>3011</v>
      </c>
      <c r="F154" s="41" t="s">
        <v>3012</v>
      </c>
      <c r="G154" s="41" t="s">
        <v>3013</v>
      </c>
      <c r="H154" s="41" t="s">
        <v>3014</v>
      </c>
      <c r="I154" s="41" t="s">
        <v>3015</v>
      </c>
      <c r="J154" s="41" t="s">
        <v>3016</v>
      </c>
      <c r="K154" s="41" t="s">
        <v>3017</v>
      </c>
      <c r="L154" s="41" t="s">
        <v>3018</v>
      </c>
      <c r="M154" s="41" t="s">
        <v>3019</v>
      </c>
      <c r="N154" s="28" t="s">
        <v>20</v>
      </c>
    </row>
    <row r="155" customFormat="false" ht="33.75" hidden="false" customHeight="false" outlineLevel="0" collapsed="false">
      <c r="B155" s="57"/>
      <c r="C155" s="28" t="s">
        <v>20</v>
      </c>
      <c r="D155" s="42" t="s">
        <v>3020</v>
      </c>
      <c r="E155" s="42" t="s">
        <v>3021</v>
      </c>
      <c r="F155" s="42" t="s">
        <v>3022</v>
      </c>
      <c r="G155" s="42" t="s">
        <v>3023</v>
      </c>
      <c r="H155" s="42" t="s">
        <v>3024</v>
      </c>
      <c r="I155" s="42" t="s">
        <v>3025</v>
      </c>
      <c r="J155" s="42" t="s">
        <v>3026</v>
      </c>
      <c r="K155" s="42" t="s">
        <v>3027</v>
      </c>
      <c r="L155" s="42" t="s">
        <v>3028</v>
      </c>
      <c r="M155" s="42" t="s">
        <v>3029</v>
      </c>
      <c r="N155" s="28" t="s">
        <v>20</v>
      </c>
    </row>
    <row r="156" customFormat="false" ht="12.75" hidden="false" customHeight="false" outlineLevel="0" collapsed="false">
      <c r="B156" s="57" t="s">
        <v>127</v>
      </c>
      <c r="C156" s="28" t="s">
        <v>20</v>
      </c>
      <c r="D156" s="32" t="s">
        <v>3030</v>
      </c>
      <c r="E156" s="32" t="s">
        <v>3031</v>
      </c>
      <c r="F156" s="32" t="s">
        <v>3032</v>
      </c>
      <c r="G156" s="32" t="s">
        <v>3033</v>
      </c>
      <c r="H156" s="32" t="s">
        <v>3034</v>
      </c>
      <c r="I156" s="32" t="s">
        <v>3035</v>
      </c>
      <c r="J156" s="32" t="s">
        <v>3036</v>
      </c>
      <c r="K156" s="32" t="s">
        <v>3037</v>
      </c>
      <c r="L156" s="32" t="s">
        <v>3038</v>
      </c>
      <c r="M156" s="32" t="s">
        <v>3039</v>
      </c>
      <c r="N156" s="28" t="s">
        <v>20</v>
      </c>
    </row>
    <row r="157" customFormat="false" ht="33.75" hidden="false" customHeight="false" outlineLevel="0" collapsed="false">
      <c r="B157" s="57"/>
      <c r="C157" s="28" t="s">
        <v>20</v>
      </c>
      <c r="D157" s="34" t="s">
        <v>3040</v>
      </c>
      <c r="E157" s="34" t="s">
        <v>3041</v>
      </c>
      <c r="F157" s="34" t="s">
        <v>3042</v>
      </c>
      <c r="G157" s="34" t="s">
        <v>3043</v>
      </c>
      <c r="H157" s="34" t="s">
        <v>3044</v>
      </c>
      <c r="I157" s="34" t="s">
        <v>3045</v>
      </c>
      <c r="J157" s="34" t="s">
        <v>3046</v>
      </c>
      <c r="K157" s="34" t="s">
        <v>3047</v>
      </c>
      <c r="L157" s="34" t="s">
        <v>3048</v>
      </c>
      <c r="M157" s="34" t="s">
        <v>3049</v>
      </c>
      <c r="N157" s="28" t="s">
        <v>20</v>
      </c>
    </row>
    <row r="158" customFormat="false" ht="12.75" hidden="false" customHeight="false" outlineLevel="0" collapsed="false">
      <c r="B158" s="58" t="s">
        <v>75</v>
      </c>
      <c r="C158" s="28" t="s">
        <v>20</v>
      </c>
      <c r="D158" s="28" t="s">
        <v>20</v>
      </c>
      <c r="E158" s="28" t="s">
        <v>20</v>
      </c>
      <c r="F158" s="28" t="s">
        <v>20</v>
      </c>
      <c r="G158" s="28" t="s">
        <v>20</v>
      </c>
      <c r="H158" s="28" t="s">
        <v>20</v>
      </c>
      <c r="I158" s="28" t="s">
        <v>20</v>
      </c>
      <c r="J158" s="28" t="s">
        <v>20</v>
      </c>
      <c r="K158" s="28" t="s">
        <v>20</v>
      </c>
      <c r="L158" s="28" t="s">
        <v>20</v>
      </c>
      <c r="M158" s="28" t="s">
        <v>20</v>
      </c>
      <c r="N158" s="28" t="s">
        <v>20</v>
      </c>
    </row>
    <row r="159" customFormat="false" ht="12.75" hidden="false" customHeight="false" outlineLevel="0" collapsed="false">
      <c r="B159" s="58"/>
      <c r="C159" s="28" t="s">
        <v>20</v>
      </c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 t="s">
        <v>20</v>
      </c>
    </row>
  </sheetData>
  <mergeCells count="121">
    <mergeCell ref="B110:B111"/>
    <mergeCell ref="C110:C111"/>
    <mergeCell ref="N110:N111"/>
    <mergeCell ref="B112:B113"/>
    <mergeCell ref="C112:C113"/>
    <mergeCell ref="N112:N113"/>
    <mergeCell ref="B114:B115"/>
    <mergeCell ref="C114:C115"/>
    <mergeCell ref="N114:N115"/>
    <mergeCell ref="B116:B117"/>
    <mergeCell ref="C116:C117"/>
    <mergeCell ref="N116:N117"/>
    <mergeCell ref="B118:B119"/>
    <mergeCell ref="C118:C119"/>
    <mergeCell ref="N118:N119"/>
    <mergeCell ref="B120:B121"/>
    <mergeCell ref="C120:C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B124:N124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B128:B129"/>
    <mergeCell ref="C128:C129"/>
    <mergeCell ref="N128:N129"/>
    <mergeCell ref="B130:B131"/>
    <mergeCell ref="C130:C131"/>
    <mergeCell ref="N130:N131"/>
    <mergeCell ref="B132:B133"/>
    <mergeCell ref="C132:C133"/>
    <mergeCell ref="N132:N133"/>
    <mergeCell ref="B134:B135"/>
    <mergeCell ref="C134:C135"/>
    <mergeCell ref="N134:N135"/>
    <mergeCell ref="B136:B137"/>
    <mergeCell ref="C136:C137"/>
    <mergeCell ref="N136:N137"/>
    <mergeCell ref="B138:B139"/>
    <mergeCell ref="C138:C139"/>
    <mergeCell ref="N138:N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B142:N142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B146:B147"/>
    <mergeCell ref="C146:C147"/>
    <mergeCell ref="N146:N147"/>
    <mergeCell ref="B148:B149"/>
    <mergeCell ref="C148:C149"/>
    <mergeCell ref="N148:N149"/>
    <mergeCell ref="B150:B151"/>
    <mergeCell ref="C150:C151"/>
    <mergeCell ref="N150:N151"/>
    <mergeCell ref="B152:B153"/>
    <mergeCell ref="C152:C153"/>
    <mergeCell ref="N152:N153"/>
    <mergeCell ref="B154:B155"/>
    <mergeCell ref="C154:C155"/>
    <mergeCell ref="N154:N155"/>
    <mergeCell ref="B156:B157"/>
    <mergeCell ref="C156:C157"/>
    <mergeCell ref="N156:N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27</v>
      </c>
      <c r="O1" s="73" t="s">
        <v>402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2823.05834960938</v>
      </c>
      <c r="C4" s="72" t="n">
        <v>4342.41455078125</v>
      </c>
      <c r="D4" s="72" t="n">
        <v>4480.1025390625</v>
      </c>
      <c r="E4" s="72" t="n">
        <v>4215.7880859375</v>
      </c>
      <c r="F4" s="72" t="n">
        <v>4077.11108398438</v>
      </c>
      <c r="G4" s="72" t="n">
        <v>3969.04614257813</v>
      </c>
      <c r="H4" s="72" t="n">
        <v>3880.73217773438</v>
      </c>
      <c r="I4" s="72" t="n">
        <v>3294.88159179688</v>
      </c>
      <c r="J4" s="72" t="n">
        <v>3913.87231445313</v>
      </c>
      <c r="K4" s="72" t="n">
        <v>3498.10131835938</v>
      </c>
      <c r="L4" s="72" t="n">
        <v>1691.42541503906</v>
      </c>
      <c r="O4" s="72" t="n">
        <v>2972.7333984375</v>
      </c>
      <c r="P4" s="72" t="n">
        <v>3930.15087890625</v>
      </c>
      <c r="Q4" s="72" t="n">
        <v>4001.583984375</v>
      </c>
      <c r="R4" s="72" t="n">
        <v>3785.77563476563</v>
      </c>
      <c r="S4" s="72" t="n">
        <v>3868.92553710938</v>
      </c>
      <c r="T4" s="72" t="n">
        <v>4048.75</v>
      </c>
      <c r="U4" s="72" t="n">
        <v>3990.28662109375</v>
      </c>
      <c r="V4" s="72" t="n">
        <v>4080.94409179688</v>
      </c>
      <c r="W4" s="72" t="n">
        <v>4152.783203125</v>
      </c>
      <c r="X4" s="72" t="n">
        <v>3727.85107421875</v>
      </c>
      <c r="Y4" s="72" t="n">
        <v>2665.5595703125</v>
      </c>
    </row>
    <row r="5" customFormat="false" ht="12.75" hidden="false" customHeight="false" outlineLevel="0" collapsed="false">
      <c r="B5" s="72" t="n">
        <v>5003.59130859375</v>
      </c>
      <c r="C5" s="72" t="n">
        <v>3822.63427734375</v>
      </c>
      <c r="D5" s="72" t="n">
        <v>3560.28295898438</v>
      </c>
      <c r="E5" s="72" t="n">
        <v>4165.89990234375</v>
      </c>
      <c r="F5" s="72" t="n">
        <v>3907.67724609375</v>
      </c>
      <c r="G5" s="72" t="n">
        <v>3951.48266601563</v>
      </c>
      <c r="H5" s="72" t="n">
        <v>3672.37353515625</v>
      </c>
      <c r="I5" s="72" t="n">
        <v>3682.00634765625</v>
      </c>
      <c r="J5" s="72" t="n">
        <v>3668.19458007813</v>
      </c>
      <c r="K5" s="72" t="n">
        <v>3689.99877929688</v>
      </c>
      <c r="L5" s="72" t="n">
        <v>3925.59326171875</v>
      </c>
      <c r="O5" s="72" t="n">
        <v>4894.5498046875</v>
      </c>
      <c r="P5" s="72" t="n">
        <v>3975.87377929688</v>
      </c>
      <c r="Q5" s="72" t="n">
        <v>4028.9619140625</v>
      </c>
      <c r="R5" s="72" t="n">
        <v>3630.0927734375</v>
      </c>
      <c r="S5" s="72" t="n">
        <v>3428.19702148438</v>
      </c>
      <c r="T5" s="72" t="n">
        <v>3924.58447265625</v>
      </c>
      <c r="U5" s="72" t="n">
        <v>3924.15185546875</v>
      </c>
      <c r="V5" s="72" t="n">
        <v>3760.48706054688</v>
      </c>
      <c r="W5" s="72" t="n">
        <v>3852.63427734375</v>
      </c>
      <c r="X5" s="72" t="n">
        <v>4205.22021484375</v>
      </c>
      <c r="Y5" s="72" t="n">
        <v>4083.01611328125</v>
      </c>
    </row>
    <row r="6" customFormat="false" ht="12.75" hidden="false" customHeight="false" outlineLevel="0" collapsed="false">
      <c r="B6" s="72" t="n">
        <v>4544.5625</v>
      </c>
      <c r="C6" s="72" t="n">
        <v>3268.28344726563</v>
      </c>
      <c r="D6" s="72" t="n">
        <v>3203.38549804688</v>
      </c>
      <c r="E6" s="72" t="n">
        <v>3874.46484375</v>
      </c>
      <c r="F6" s="72" t="n">
        <v>3651.9931640625</v>
      </c>
      <c r="G6" s="72" t="n">
        <v>3695.3681640625</v>
      </c>
      <c r="H6" s="72" t="n">
        <v>3578.89111328125</v>
      </c>
      <c r="I6" s="72" t="n">
        <v>3535.3046875</v>
      </c>
      <c r="J6" s="72" t="n">
        <v>3429.84814453125</v>
      </c>
      <c r="K6" s="72" t="n">
        <v>3481.646484375</v>
      </c>
      <c r="L6" s="72" t="n">
        <v>3709.84008789063</v>
      </c>
      <c r="O6" s="72" t="n">
        <v>4298.50439453125</v>
      </c>
      <c r="P6" s="72" t="n">
        <v>4008.44018554688</v>
      </c>
      <c r="Q6" s="72" t="n">
        <v>3761.1044921875</v>
      </c>
      <c r="R6" s="72" t="n">
        <v>3327.94384765625</v>
      </c>
      <c r="S6" s="72" t="n">
        <v>2949.48754882813</v>
      </c>
      <c r="T6" s="72" t="n">
        <v>3921.2646484375</v>
      </c>
      <c r="U6" s="72" t="n">
        <v>3858.51000976563</v>
      </c>
      <c r="V6" s="72" t="n">
        <v>3841.9931640625</v>
      </c>
      <c r="W6" s="72" t="n">
        <v>3962.240234375</v>
      </c>
      <c r="X6" s="72" t="n">
        <v>4029.693359375</v>
      </c>
      <c r="Y6" s="72" t="n">
        <v>4129.5634765625</v>
      </c>
    </row>
    <row r="7" customFormat="false" ht="12.75" hidden="false" customHeight="false" outlineLevel="0" collapsed="false">
      <c r="B7" s="72" t="n">
        <v>4213.916015625</v>
      </c>
      <c r="C7" s="72" t="n">
        <v>3920.42456054688</v>
      </c>
      <c r="D7" s="72" t="n">
        <v>3808.44262695313</v>
      </c>
      <c r="E7" s="72" t="n">
        <v>3955.09643554688</v>
      </c>
      <c r="F7" s="72" t="n">
        <v>3828.45874023438</v>
      </c>
      <c r="G7" s="72" t="n">
        <v>3777.8994140625</v>
      </c>
      <c r="H7" s="72" t="n">
        <v>3585.04296875</v>
      </c>
      <c r="I7" s="72" t="n">
        <v>3563.76293945313</v>
      </c>
      <c r="J7" s="72" t="n">
        <v>3435.1337890625</v>
      </c>
      <c r="K7" s="72" t="n">
        <v>3695.287109375</v>
      </c>
      <c r="L7" s="72" t="n">
        <v>3721.0126953125</v>
      </c>
      <c r="O7" s="72" t="n">
        <v>4228.4404296875</v>
      </c>
      <c r="P7" s="72" t="n">
        <v>8038.04931640625</v>
      </c>
      <c r="Q7" s="72" t="n">
        <v>8051.6943359375</v>
      </c>
      <c r="R7" s="72" t="n">
        <v>4081.43359375</v>
      </c>
      <c r="S7" s="72" t="n">
        <v>3918.03588867188</v>
      </c>
      <c r="T7" s="72" t="n">
        <v>3645.10693359375</v>
      </c>
      <c r="U7" s="72" t="n">
        <v>3704.89184570313</v>
      </c>
      <c r="V7" s="72" t="n">
        <v>3740.90161132813</v>
      </c>
      <c r="W7" s="72" t="n">
        <v>3742.88354492188</v>
      </c>
      <c r="X7" s="72" t="n">
        <v>4056.26171875</v>
      </c>
      <c r="Y7" s="72" t="n">
        <v>4184.44677734375</v>
      </c>
    </row>
    <row r="8" customFormat="false" ht="12.75" hidden="false" customHeight="false" outlineLevel="0" collapsed="false">
      <c r="B8" s="72" t="n">
        <v>3898.93725585938</v>
      </c>
      <c r="C8" s="72" t="n">
        <v>4300.18212890625</v>
      </c>
      <c r="D8" s="72" t="n">
        <v>4146.93603515625</v>
      </c>
      <c r="E8" s="72" t="n">
        <v>3988.8994140625</v>
      </c>
      <c r="F8" s="72" t="n">
        <v>3841.04833984375</v>
      </c>
      <c r="G8" s="72" t="n">
        <v>3657.83544921875</v>
      </c>
      <c r="H8" s="72" t="n">
        <v>3625.46069335938</v>
      </c>
      <c r="I8" s="72" t="n">
        <v>3535.73046875</v>
      </c>
      <c r="J8" s="72" t="n">
        <v>3570.08740234375</v>
      </c>
      <c r="K8" s="72" t="n">
        <v>3834.17944335938</v>
      </c>
      <c r="L8" s="72" t="n">
        <v>3759.38427734375</v>
      </c>
      <c r="O8" s="72" t="n">
        <v>3668.44140625</v>
      </c>
      <c r="P8" s="72" t="n">
        <v>4238.642578125</v>
      </c>
      <c r="Q8" s="72" t="n">
        <v>4214.46240234375</v>
      </c>
      <c r="R8" s="72" t="n">
        <v>4134.75927734375</v>
      </c>
      <c r="S8" s="72" t="n">
        <v>4003.61206054688</v>
      </c>
      <c r="T8" s="72" t="n">
        <v>3949.05126953125</v>
      </c>
      <c r="U8" s="72" t="n">
        <v>3827.32250976563</v>
      </c>
      <c r="V8" s="72" t="n">
        <v>3930.53759765625</v>
      </c>
      <c r="W8" s="72" t="n">
        <v>3717.3251953125</v>
      </c>
      <c r="X8" s="72" t="n">
        <v>4021.23022460938</v>
      </c>
      <c r="Y8" s="72" t="n">
        <v>3944.4072265625</v>
      </c>
    </row>
    <row r="9" customFormat="false" ht="12.75" hidden="false" customHeight="false" outlineLevel="0" collapsed="false">
      <c r="B9" s="72" t="n">
        <v>3480.21337890625</v>
      </c>
      <c r="C9" s="72" t="n">
        <v>4257.6103515625</v>
      </c>
      <c r="D9" s="72" t="n">
        <v>4340.78271484375</v>
      </c>
      <c r="E9" s="72" t="n">
        <v>4073.77465820313</v>
      </c>
      <c r="F9" s="72" t="n">
        <v>3965.2919921875</v>
      </c>
      <c r="G9" s="72" t="n">
        <v>3868.30786132813</v>
      </c>
      <c r="H9" s="72" t="n">
        <v>3822.44311523438</v>
      </c>
      <c r="I9" s="72" t="n">
        <v>3782.17260742188</v>
      </c>
      <c r="J9" s="72" t="n">
        <v>3830.96801757813</v>
      </c>
      <c r="K9" s="72" t="n">
        <v>3724.16967773438</v>
      </c>
      <c r="L9" s="72" t="n">
        <v>2715.53076171875</v>
      </c>
      <c r="O9" s="72" t="n">
        <v>3017.26928710938</v>
      </c>
      <c r="P9" s="72" t="n">
        <v>3922.99658203125</v>
      </c>
      <c r="Q9" s="72" t="n">
        <v>4065.93090820313</v>
      </c>
      <c r="R9" s="72" t="n">
        <v>4179.92529296875</v>
      </c>
      <c r="S9" s="72" t="n">
        <v>4162.85498046875</v>
      </c>
      <c r="T9" s="72" t="n">
        <v>3613.69921875</v>
      </c>
      <c r="U9" s="72" t="n">
        <v>3579.08349609375</v>
      </c>
      <c r="V9" s="72" t="n">
        <v>4122.77880859375</v>
      </c>
      <c r="W9" s="72" t="n">
        <v>3930.59790039063</v>
      </c>
      <c r="X9" s="72" t="n">
        <v>3960.16723632813</v>
      </c>
      <c r="Y9" s="72" t="n">
        <v>1823.83605957031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3767.228515625</v>
      </c>
      <c r="C12" s="72" t="n">
        <v>18408.0703125</v>
      </c>
      <c r="D12" s="72" t="n">
        <v>19397.15625</v>
      </c>
      <c r="E12" s="72" t="n">
        <v>18394.171875</v>
      </c>
      <c r="F12" s="72" t="n">
        <v>17186.638671875</v>
      </c>
      <c r="G12" s="72" t="n">
        <v>17703.44921875</v>
      </c>
      <c r="H12" s="72" t="n">
        <v>16065.83203125</v>
      </c>
      <c r="I12" s="72" t="n">
        <v>5523.02001953125</v>
      </c>
      <c r="J12" s="72" t="n">
        <v>16036.01171875</v>
      </c>
      <c r="K12" s="72" t="n">
        <v>12169.080078125</v>
      </c>
      <c r="L12" s="72" t="n">
        <v>1651.62817382813</v>
      </c>
      <c r="O12" s="72" t="n">
        <v>3529.08813476563</v>
      </c>
      <c r="P12" s="72" t="n">
        <v>14400.9384765625</v>
      </c>
      <c r="Q12" s="72" t="n">
        <v>14985.341796875</v>
      </c>
      <c r="R12" s="72" t="n">
        <v>15581.2451171875</v>
      </c>
      <c r="S12" s="72" t="n">
        <v>15563.7041015625</v>
      </c>
      <c r="T12" s="72" t="n">
        <v>18541.41015625</v>
      </c>
      <c r="U12" s="72" t="n">
        <v>15892.177734375</v>
      </c>
      <c r="V12" s="72" t="n">
        <v>16861.13671875</v>
      </c>
      <c r="W12" s="72" t="n">
        <v>16369.9873046875</v>
      </c>
      <c r="X12" s="72" t="n">
        <v>8270.625</v>
      </c>
      <c r="Y12" s="72" t="n">
        <v>2531.2080078125</v>
      </c>
    </row>
    <row r="13" customFormat="false" ht="12.75" hidden="false" customHeight="false" outlineLevel="0" collapsed="false">
      <c r="B13" s="72" t="n">
        <v>6053.60693359375</v>
      </c>
      <c r="C13" s="72" t="n">
        <v>16960.34765625</v>
      </c>
      <c r="D13" s="72" t="n">
        <v>14617.2646484375</v>
      </c>
      <c r="E13" s="72" t="n">
        <v>18896.796875</v>
      </c>
      <c r="F13" s="72" t="n">
        <v>18424.421875</v>
      </c>
      <c r="G13" s="72" t="n">
        <v>17659.515625</v>
      </c>
      <c r="H13" s="72" t="n">
        <v>16703.41796875</v>
      </c>
      <c r="I13" s="72" t="n">
        <v>20172.083984375</v>
      </c>
      <c r="J13" s="72" t="n">
        <v>17113.671875</v>
      </c>
      <c r="K13" s="72" t="n">
        <v>16690.32421875</v>
      </c>
      <c r="L13" s="72" t="n">
        <v>15433.9345703125</v>
      </c>
      <c r="O13" s="72" t="n">
        <v>5475.43701171875</v>
      </c>
      <c r="P13" s="72" t="n">
        <v>17086.9140625</v>
      </c>
      <c r="Q13" s="72" t="n">
        <v>16422.228515625</v>
      </c>
      <c r="R13" s="72" t="n">
        <v>10621.529296875</v>
      </c>
      <c r="S13" s="72" t="n">
        <v>9996.9228515625</v>
      </c>
      <c r="T13" s="72" t="n">
        <v>18689.33984375</v>
      </c>
      <c r="U13" s="72" t="n">
        <v>18585.283203125</v>
      </c>
      <c r="V13" s="72" t="n">
        <v>17919.91015625</v>
      </c>
      <c r="W13" s="72" t="n">
        <v>17141.1015625</v>
      </c>
      <c r="X13" s="72" t="n">
        <v>18882.3125</v>
      </c>
      <c r="Y13" s="72" t="n">
        <v>14524.61328125</v>
      </c>
    </row>
    <row r="14" customFormat="false" ht="12.75" hidden="false" customHeight="false" outlineLevel="0" collapsed="false">
      <c r="B14" s="72" t="n">
        <v>19592.14453125</v>
      </c>
      <c r="C14" s="72" t="n">
        <v>10770.896484375</v>
      </c>
      <c r="D14" s="72" t="n">
        <v>10235.283203125</v>
      </c>
      <c r="E14" s="72" t="n">
        <v>16167.9853515625</v>
      </c>
      <c r="F14" s="72" t="n">
        <v>15507.44921875</v>
      </c>
      <c r="G14" s="72" t="n">
        <v>17181.220703125</v>
      </c>
      <c r="H14" s="72" t="n">
        <v>16635.689453125</v>
      </c>
      <c r="I14" s="72" t="n">
        <v>16347.1630859375</v>
      </c>
      <c r="J14" s="72" t="n">
        <v>15169.4423828125</v>
      </c>
      <c r="K14" s="72" t="n">
        <v>13401.4052734375</v>
      </c>
      <c r="L14" s="72" t="n">
        <v>12294.5185546875</v>
      </c>
      <c r="O14" s="72" t="n">
        <v>19124.46875</v>
      </c>
      <c r="P14" s="72" t="n">
        <v>17727.90234375</v>
      </c>
      <c r="Q14" s="72" t="n">
        <v>16050.994140625</v>
      </c>
      <c r="R14" s="72" t="n">
        <v>13341.1435546875</v>
      </c>
      <c r="S14" s="72" t="n">
        <v>5813.3359375</v>
      </c>
      <c r="T14" s="72" t="n">
        <v>19197.84765625</v>
      </c>
      <c r="U14" s="72" t="n">
        <v>19005.8046875</v>
      </c>
      <c r="V14" s="72" t="n">
        <v>17835.615234375</v>
      </c>
      <c r="W14" s="72" t="n">
        <v>17880.26953125</v>
      </c>
      <c r="X14" s="72" t="n">
        <v>14465.513671875</v>
      </c>
      <c r="Y14" s="72" t="n">
        <v>10354.486328125</v>
      </c>
    </row>
    <row r="15" customFormat="false" ht="12.75" hidden="false" customHeight="false" outlineLevel="0" collapsed="false">
      <c r="B15" s="72" t="n">
        <v>20240.103515625</v>
      </c>
      <c r="C15" s="72" t="n">
        <v>17684.830078125</v>
      </c>
      <c r="D15" s="72" t="n">
        <v>17175.01171875</v>
      </c>
      <c r="E15" s="72" t="n">
        <v>16349.7001953125</v>
      </c>
      <c r="F15" s="72" t="n">
        <v>14934.87109375</v>
      </c>
      <c r="G15" s="72" t="n">
        <v>17937.8515625</v>
      </c>
      <c r="H15" s="72" t="n">
        <v>17045.166015625</v>
      </c>
      <c r="I15" s="72" t="n">
        <v>17204.86328125</v>
      </c>
      <c r="J15" s="72" t="n">
        <v>16031.3671875</v>
      </c>
      <c r="K15" s="72" t="n">
        <v>16415.16796875</v>
      </c>
      <c r="L15" s="72" t="n">
        <v>14105.3994140625</v>
      </c>
      <c r="O15" s="72" t="n">
        <v>18669.9375</v>
      </c>
      <c r="P15" s="72" t="n">
        <v>15243.58984375</v>
      </c>
      <c r="Q15" s="72" t="n">
        <v>15114.7958984375</v>
      </c>
      <c r="R15" s="72" t="n">
        <v>20396.11328125</v>
      </c>
      <c r="S15" s="72" t="n">
        <v>19884.203125</v>
      </c>
      <c r="T15" s="72" t="n">
        <v>14873.2646484375</v>
      </c>
      <c r="U15" s="72" t="n">
        <v>14918.189453125</v>
      </c>
      <c r="V15" s="72" t="n">
        <v>16485.32421875</v>
      </c>
      <c r="W15" s="72" t="n">
        <v>15393.64453125</v>
      </c>
      <c r="X15" s="72" t="n">
        <v>19342.068359375</v>
      </c>
      <c r="Y15" s="72" t="n">
        <v>14618.82421875</v>
      </c>
    </row>
    <row r="16" customFormat="false" ht="12.75" hidden="false" customHeight="false" outlineLevel="0" collapsed="false">
      <c r="B16" s="72" t="n">
        <v>5006.61083984375</v>
      </c>
      <c r="C16" s="72" t="n">
        <v>18889.640625</v>
      </c>
      <c r="D16" s="72" t="n">
        <v>17624.013671875</v>
      </c>
      <c r="E16" s="72" t="n">
        <v>19418.427734375</v>
      </c>
      <c r="F16" s="72" t="n">
        <v>18146.138671875</v>
      </c>
      <c r="G16" s="72" t="n">
        <v>17483.162109375</v>
      </c>
      <c r="H16" s="72" t="n">
        <v>16012.23046875</v>
      </c>
      <c r="I16" s="72" t="n">
        <v>13802.294921875</v>
      </c>
      <c r="J16" s="72" t="n">
        <v>13671.76171875</v>
      </c>
      <c r="K16" s="72" t="n">
        <v>16597.615234375</v>
      </c>
      <c r="L16" s="72" t="n">
        <v>13687.1806640625</v>
      </c>
      <c r="O16" s="72" t="n">
        <v>4173.2431640625</v>
      </c>
      <c r="P16" s="72" t="n">
        <v>17579.513671875</v>
      </c>
      <c r="Q16" s="72" t="n">
        <v>18119.396484375</v>
      </c>
      <c r="R16" s="72" t="n">
        <v>19530.380859375</v>
      </c>
      <c r="S16" s="72" t="n">
        <v>19286.4609375</v>
      </c>
      <c r="T16" s="72" t="n">
        <v>19621.771484375</v>
      </c>
      <c r="U16" s="72" t="n">
        <v>17869.876953125</v>
      </c>
      <c r="V16" s="72" t="n">
        <v>13631.2080078125</v>
      </c>
      <c r="W16" s="72" t="n">
        <v>11478.6015625</v>
      </c>
      <c r="X16" s="72" t="n">
        <v>17881.619140625</v>
      </c>
      <c r="Y16" s="72" t="n">
        <v>13733.4296875</v>
      </c>
    </row>
    <row r="17" customFormat="false" ht="12.75" hidden="false" customHeight="false" outlineLevel="0" collapsed="false">
      <c r="B17" s="72" t="n">
        <v>4358.2197265625</v>
      </c>
      <c r="C17" s="72" t="n">
        <v>16063.5859375</v>
      </c>
      <c r="D17" s="72" t="n">
        <v>17686.244140625</v>
      </c>
      <c r="E17" s="72" t="n">
        <v>17870.318359375</v>
      </c>
      <c r="F17" s="72" t="n">
        <v>16531.9765625</v>
      </c>
      <c r="G17" s="72" t="n">
        <v>15199.1611328125</v>
      </c>
      <c r="H17" s="72" t="n">
        <v>15358.5791015625</v>
      </c>
      <c r="I17" s="72" t="n">
        <v>15677.8583984375</v>
      </c>
      <c r="J17" s="72" t="n">
        <v>13627.2275390625</v>
      </c>
      <c r="K17" s="72" t="n">
        <v>7987.693359375</v>
      </c>
      <c r="L17" s="72" t="n">
        <v>4325.779296875</v>
      </c>
      <c r="O17" s="72" t="n">
        <v>3709.6142578125</v>
      </c>
      <c r="P17" s="72" t="n">
        <v>9945.751953125</v>
      </c>
      <c r="Q17" s="72" t="n">
        <v>11017.1298828125</v>
      </c>
      <c r="R17" s="72" t="n">
        <v>17646.37890625</v>
      </c>
      <c r="S17" s="72" t="n">
        <v>16756.04296875</v>
      </c>
      <c r="T17" s="72" t="n">
        <v>7433.28271484375</v>
      </c>
      <c r="U17" s="72" t="n">
        <v>7234.560546875</v>
      </c>
      <c r="V17" s="72" t="n">
        <v>17321.33203125</v>
      </c>
      <c r="W17" s="72" t="n">
        <v>13800.001953125</v>
      </c>
      <c r="X17" s="72" t="n">
        <v>12238.654296875</v>
      </c>
      <c r="Y17" s="72" t="n">
        <v>1608.85925292969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3444939816645</v>
      </c>
      <c r="C20" s="72" t="n">
        <f aca="false">C12/C4</f>
        <v>4.23913242211944</v>
      </c>
      <c r="D20" s="72" t="n">
        <f aca="false">D12/D4</f>
        <v>4.32962328001962</v>
      </c>
      <c r="E20" s="72" t="n">
        <f aca="false">E12/E4</f>
        <v>4.36316330423652</v>
      </c>
      <c r="F20" s="72" t="n">
        <f aca="false">F12/F4</f>
        <v>4.21539622488757</v>
      </c>
      <c r="G20" s="72" t="n">
        <f aca="false">G12/G4</f>
        <v>4.46037878694214</v>
      </c>
      <c r="H20" s="72" t="n">
        <f aca="false">H12/H4</f>
        <v>4.13989713678965</v>
      </c>
      <c r="I20" s="72" t="n">
        <f aca="false">I12/I4</f>
        <v>1.67624233698767</v>
      </c>
      <c r="J20" s="72" t="n">
        <f aca="false">J12/J4</f>
        <v>4.09722403552418</v>
      </c>
      <c r="K20" s="72" t="n">
        <f aca="false">K12/K4</f>
        <v>3.47876718557493</v>
      </c>
      <c r="L20" s="72" t="n">
        <f aca="false">L12/L4</f>
        <v>0.976471181728094</v>
      </c>
      <c r="N20" s="74" t="s">
        <v>3969</v>
      </c>
      <c r="O20" s="76" t="n">
        <f aca="false">O12/O4</f>
        <v>1.18715258375358</v>
      </c>
      <c r="P20" s="72" t="n">
        <f aca="false">P12/P4</f>
        <v>3.66422026030976</v>
      </c>
      <c r="Q20" s="72" t="n">
        <f aca="false">Q12/Q4</f>
        <v>3.74485250225619</v>
      </c>
      <c r="R20" s="72" t="n">
        <f aca="false">R12/R4</f>
        <v>4.1157338998385</v>
      </c>
      <c r="S20" s="72" t="n">
        <f aca="false">S12/S4</f>
        <v>4.02274583790278</v>
      </c>
      <c r="T20" s="72" t="n">
        <f aca="false">T12/T4</f>
        <v>4.57953940259339</v>
      </c>
      <c r="U20" s="72" t="n">
        <f aca="false">U12/U4</f>
        <v>3.98271584060267</v>
      </c>
      <c r="V20" s="72" t="n">
        <f aca="false">V12/V4</f>
        <v>4.13167549946167</v>
      </c>
      <c r="W20" s="72" t="n">
        <f aca="false">W12/W4</f>
        <v>3.94193159237616</v>
      </c>
      <c r="X20" s="72" t="n">
        <f aca="false">X12/X4</f>
        <v>2.21860391827302</v>
      </c>
      <c r="Y20" s="72" t="n">
        <f aca="false">Y12/Y4</f>
        <v>0.949597238795061</v>
      </c>
    </row>
    <row r="21" customFormat="false" ht="12.75" hidden="false" customHeight="false" outlineLevel="0" collapsed="false">
      <c r="A21" s="77"/>
      <c r="B21" s="75" t="n">
        <f aca="false">B13/B5</f>
        <v>1.20985239605732</v>
      </c>
      <c r="C21" s="72" t="n">
        <f aca="false">C13/C5</f>
        <v>4.43682194678464</v>
      </c>
      <c r="D21" s="72" t="n">
        <f aca="false">D13/D5</f>
        <v>4.10564688729328</v>
      </c>
      <c r="E21" s="72" t="n">
        <f aca="false">E13/E5</f>
        <v>4.53606599245666</v>
      </c>
      <c r="F21" s="72" t="n">
        <f aca="false">F13/F5</f>
        <v>4.71492928271333</v>
      </c>
      <c r="G21" s="72" t="n">
        <f aca="false">G13/G5</f>
        <v>4.46908594003944</v>
      </c>
      <c r="H21" s="72" t="n">
        <f aca="false">H13/H5</f>
        <v>4.54839841558746</v>
      </c>
      <c r="I21" s="72" t="n">
        <f aca="false">I13/I5</f>
        <v>5.47855763399631</v>
      </c>
      <c r="J21" s="72" t="n">
        <f aca="false">J13/J5</f>
        <v>4.66542095884006</v>
      </c>
      <c r="K21" s="72" t="n">
        <f aca="false">K13/K5</f>
        <v>4.52312459082448</v>
      </c>
      <c r="L21" s="72" t="n">
        <f aca="false">L13/L5</f>
        <v>3.93161836729744</v>
      </c>
      <c r="N21" s="77"/>
      <c r="O21" s="76" t="n">
        <f aca="false">O13/O5</f>
        <v>1.11868041601598</v>
      </c>
      <c r="P21" s="72" t="n">
        <f aca="false">P13/P5</f>
        <v>4.29765002890051</v>
      </c>
      <c r="Q21" s="72" t="n">
        <f aca="false">Q13/Q5</f>
        <v>4.07604461543943</v>
      </c>
      <c r="R21" s="72" t="n">
        <f aca="false">R13/R5</f>
        <v>2.92596634846249</v>
      </c>
      <c r="S21" s="72" t="n">
        <f aca="false">S13/S5</f>
        <v>2.91608760783356</v>
      </c>
      <c r="T21" s="72" t="n">
        <f aca="false">T13/T5</f>
        <v>4.76211939734364</v>
      </c>
      <c r="U21" s="72" t="n">
        <f aca="false">U13/U5</f>
        <v>4.73612742004984</v>
      </c>
      <c r="V21" s="72" t="n">
        <f aca="false">V13/V5</f>
        <v>4.76531626561267</v>
      </c>
      <c r="W21" s="72" t="n">
        <f aca="false">W13/W5</f>
        <v>4.44918991228987</v>
      </c>
      <c r="X21" s="72" t="n">
        <f aca="false">X13/X5</f>
        <v>4.49020777398256</v>
      </c>
      <c r="Y21" s="72" t="n">
        <f aca="false">Y13/Y5</f>
        <v>3.5573245067547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3111178537538</v>
      </c>
      <c r="C22" s="72" t="n">
        <f aca="false">C14/C6</f>
        <v>3.2955821176974</v>
      </c>
      <c r="D22" s="72" t="n">
        <f aca="false">D14/D6</f>
        <v>3.19514563868929</v>
      </c>
      <c r="E22" s="72" t="n">
        <f aca="false">E14/E6</f>
        <v>4.17295962244786</v>
      </c>
      <c r="F22" s="72" t="n">
        <f aca="false">F14/F6</f>
        <v>4.24629743871136</v>
      </c>
      <c r="G22" s="72" t="n">
        <f aca="false">G14/G6</f>
        <v>4.64939349486543</v>
      </c>
      <c r="H22" s="72" t="n">
        <f aca="false">H14/H6</f>
        <v>4.64828041048526</v>
      </c>
      <c r="I22" s="72" t="n">
        <f aca="false">I14/I6</f>
        <v>4.62397573361561</v>
      </c>
      <c r="J22" s="72" t="n">
        <f aca="false">J14/J6</f>
        <v>4.42277376244763</v>
      </c>
      <c r="K22" s="72" t="n">
        <f aca="false">K14/K6</f>
        <v>3.84915738389311</v>
      </c>
      <c r="L22" s="72" t="n">
        <f aca="false">L14/L6</f>
        <v>3.31402924746496</v>
      </c>
      <c r="N22" s="78" t="s">
        <v>3970</v>
      </c>
      <c r="O22" s="80" t="n">
        <f aca="false">O14/O6</f>
        <v>4.44909833623318</v>
      </c>
      <c r="P22" s="72" t="n">
        <f aca="false">P14/P6</f>
        <v>4.4226436027837</v>
      </c>
      <c r="Q22" s="72" t="n">
        <f aca="false">Q14/Q6</f>
        <v>4.267627813576</v>
      </c>
      <c r="R22" s="72" t="n">
        <f aca="false">R14/R6</f>
        <v>4.0088247174252</v>
      </c>
      <c r="S22" s="72" t="n">
        <f aca="false">S14/S6</f>
        <v>1.97096473243622</v>
      </c>
      <c r="T22" s="72" t="n">
        <f aca="false">T14/T6</f>
        <v>4.89583065093547</v>
      </c>
      <c r="U22" s="72" t="n">
        <f aca="false">U14/U6</f>
        <v>4.92568495077053</v>
      </c>
      <c r="V22" s="72" t="n">
        <f aca="false">V14/V6</f>
        <v>4.64228187629458</v>
      </c>
      <c r="W22" s="72" t="n">
        <f aca="false">W14/W6</f>
        <v>4.51266669197064</v>
      </c>
      <c r="X22" s="72" t="n">
        <f aca="false">X14/X6</f>
        <v>3.58973062757276</v>
      </c>
      <c r="Y22" s="72" t="n">
        <f aca="false">Y14/Y6</f>
        <v>2.50740456876188</v>
      </c>
    </row>
    <row r="23" customFormat="false" ht="12.75" hidden="false" customHeight="false" outlineLevel="0" collapsed="false">
      <c r="A23" s="77"/>
      <c r="B23" s="79" t="n">
        <f aca="false">B15/B7</f>
        <v>4.80315778496194</v>
      </c>
      <c r="C23" s="72" t="n">
        <f aca="false">C15/C7</f>
        <v>4.51094768053848</v>
      </c>
      <c r="D23" s="72" t="n">
        <f aca="false">D15/D7</f>
        <v>4.50972048185758</v>
      </c>
      <c r="E23" s="72" t="n">
        <f aca="false">E15/E7</f>
        <v>4.13383098535038</v>
      </c>
      <c r="F23" s="72" t="n">
        <f aca="false">F15/F7</f>
        <v>3.90101398685459</v>
      </c>
      <c r="G23" s="72" t="n">
        <f aca="false">G15/G7</f>
        <v>4.74810194674051</v>
      </c>
      <c r="H23" s="72" t="n">
        <f aca="false">H15/H7</f>
        <v>4.75452209756029</v>
      </c>
      <c r="I23" s="72" t="n">
        <f aca="false">I15/I7</f>
        <v>4.82772383392319</v>
      </c>
      <c r="J23" s="72" t="n">
        <f aca="false">J15/J7</f>
        <v>4.66688291400586</v>
      </c>
      <c r="K23" s="72" t="n">
        <f aca="false">K15/K7</f>
        <v>4.44219014189844</v>
      </c>
      <c r="L23" s="72" t="n">
        <f aca="false">L15/L7</f>
        <v>3.79074208261412</v>
      </c>
      <c r="N23" s="77"/>
      <c r="O23" s="80" t="n">
        <f aca="false">O15/O7</f>
        <v>4.41532470669802</v>
      </c>
      <c r="P23" s="72" t="n">
        <f aca="false">P15/P7</f>
        <v>1.896429002076</v>
      </c>
      <c r="Q23" s="72" t="n">
        <f aca="false">Q15/Q7</f>
        <v>1.87721928674999</v>
      </c>
      <c r="R23" s="72" t="n">
        <f aca="false">R15/R7</f>
        <v>4.99729146946874</v>
      </c>
      <c r="S23" s="72" t="n">
        <f aca="false">S15/S7</f>
        <v>5.07504364176212</v>
      </c>
      <c r="T23" s="72" t="n">
        <f aca="false">T15/T7</f>
        <v>4.08033698857054</v>
      </c>
      <c r="U23" s="72" t="n">
        <f aca="false">U15/U7</f>
        <v>4.02661941951879</v>
      </c>
      <c r="V23" s="72" t="n">
        <f aca="false">V15/V7</f>
        <v>4.40677834691762</v>
      </c>
      <c r="W23" s="72" t="n">
        <f aca="false">W15/W7</f>
        <v>4.11277677931903</v>
      </c>
      <c r="X23" s="72" t="n">
        <f aca="false">X15/X7</f>
        <v>4.76844683615128</v>
      </c>
      <c r="Y23" s="72" t="n">
        <f aca="false">Y15/Y7</f>
        <v>3.4936097880135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8409628349873</v>
      </c>
      <c r="C24" s="72" t="n">
        <f aca="false">C16/C8</f>
        <v>4.39275362269471</v>
      </c>
      <c r="D24" s="72" t="n">
        <f aca="false">D16/D8</f>
        <v>4.24988799500761</v>
      </c>
      <c r="E24" s="72" t="n">
        <f aca="false">E16/E8</f>
        <v>4.8681166704573</v>
      </c>
      <c r="F24" s="72" t="n">
        <f aca="false">F16/F8</f>
        <v>4.72426719644283</v>
      </c>
      <c r="G24" s="72" t="n">
        <f aca="false">G16/G8</f>
        <v>4.77964696665322</v>
      </c>
      <c r="H24" s="72" t="n">
        <f aca="false">H16/H8</f>
        <v>4.4166057290537</v>
      </c>
      <c r="I24" s="72" t="n">
        <f aca="false">I16/I8</f>
        <v>3.90366150470587</v>
      </c>
      <c r="J24" s="72" t="n">
        <f aca="false">J16/J8</f>
        <v>3.82953137499506</v>
      </c>
      <c r="K24" s="72" t="n">
        <f aca="false">K16/K8</f>
        <v>4.32885718562842</v>
      </c>
      <c r="L24" s="72" t="n">
        <f aca="false">L16/L8</f>
        <v>3.64080382698557</v>
      </c>
      <c r="N24" s="81" t="s">
        <v>3971</v>
      </c>
      <c r="O24" s="82" t="n">
        <f aca="false">O16/O8</f>
        <v>1.13760660234411</v>
      </c>
      <c r="P24" s="72" t="n">
        <f aca="false">P16/P8</f>
        <v>4.14743950400542</v>
      </c>
      <c r="Q24" s="72" t="n">
        <f aca="false">Q16/Q8</f>
        <v>4.29933755591186</v>
      </c>
      <c r="R24" s="72" t="n">
        <f aca="false">R16/R8</f>
        <v>4.72346261277917</v>
      </c>
      <c r="S24" s="72" t="n">
        <f aca="false">S16/S8</f>
        <v>4.81726517100799</v>
      </c>
      <c r="T24" s="72" t="n">
        <f aca="false">T16/T8</f>
        <v>4.96873049883298</v>
      </c>
      <c r="U24" s="72" t="n">
        <f aca="false">U16/U8</f>
        <v>4.66902825866621</v>
      </c>
      <c r="V24" s="72" t="n">
        <f aca="false">V16/V8</f>
        <v>3.46802636258732</v>
      </c>
      <c r="W24" s="72" t="n">
        <f aca="false">W16/W8</f>
        <v>3.08786586037035</v>
      </c>
      <c r="X24" s="72" t="n">
        <f aca="false">X16/X8</f>
        <v>4.44680312785673</v>
      </c>
      <c r="Y24" s="72" t="n">
        <f aca="false">Y16/Y8</f>
        <v>3.48174742075719</v>
      </c>
    </row>
    <row r="25" customFormat="false" ht="12.75" hidden="false" customHeight="false" outlineLevel="0" collapsed="false">
      <c r="B25" s="82" t="n">
        <f aca="false">B17/B9</f>
        <v>1.2522852055503</v>
      </c>
      <c r="C25" s="72" t="n">
        <f aca="false">C17/C9</f>
        <v>3.77291123684083</v>
      </c>
      <c r="D25" s="72" t="n">
        <f aca="false">D17/D9</f>
        <v>4.07443664022737</v>
      </c>
      <c r="E25" s="72" t="n">
        <f aca="false">E17/E9</f>
        <v>4.38667325974709</v>
      </c>
      <c r="F25" s="72" t="n">
        <f aca="false">F17/F9</f>
        <v>4.16917003718053</v>
      </c>
      <c r="G25" s="72" t="n">
        <f aca="false">G17/G9</f>
        <v>3.92914981890663</v>
      </c>
      <c r="H25" s="72" t="n">
        <f aca="false">H17/H9</f>
        <v>4.01800069708056</v>
      </c>
      <c r="I25" s="72" t="n">
        <f aca="false">I17/I9</f>
        <v>4.14519907623263</v>
      </c>
      <c r="J25" s="72" t="n">
        <f aca="false">J17/J9</f>
        <v>3.55712380696861</v>
      </c>
      <c r="K25" s="72" t="n">
        <f aca="false">K17/K9</f>
        <v>2.14482530351151</v>
      </c>
      <c r="L25" s="72" t="n">
        <f aca="false">L17/L9</f>
        <v>1.59297746055989</v>
      </c>
      <c r="O25" s="82" t="n">
        <f aca="false">O17/O9</f>
        <v>1.22946078219171</v>
      </c>
      <c r="P25" s="72" t="n">
        <f aca="false">P17/P9</f>
        <v>2.5352435938079</v>
      </c>
      <c r="Q25" s="72" t="n">
        <f aca="false">Q17/Q9</f>
        <v>2.70962053501331</v>
      </c>
      <c r="R25" s="72" t="n">
        <f aca="false">R17/R9</f>
        <v>4.22169720017097</v>
      </c>
      <c r="S25" s="72" t="n">
        <f aca="false">S17/S9</f>
        <v>4.02513252259948</v>
      </c>
      <c r="T25" s="72" t="n">
        <f aca="false">T17/T9</f>
        <v>2.05697327444285</v>
      </c>
      <c r="U25" s="72" t="n">
        <f aca="false">U17/U9</f>
        <v>2.02134444607701</v>
      </c>
      <c r="V25" s="72" t="n">
        <f aca="false">V17/V9</f>
        <v>4.20137311153935</v>
      </c>
      <c r="W25" s="72" t="n">
        <f aca="false">W17/W9</f>
        <v>3.5109167365488</v>
      </c>
      <c r="X25" s="72" t="n">
        <f aca="false">X17/X9</f>
        <v>3.09043875334485</v>
      </c>
      <c r="Y25" s="72" t="n">
        <f aca="false">Y17/Y9</f>
        <v>0.882129314467402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7215089711189</v>
      </c>
      <c r="C28" s="72" t="n">
        <f aca="false">AVERAGE(C20:D20)</f>
        <v>4.28437785106953</v>
      </c>
      <c r="E28" s="72" t="n">
        <f aca="false">AVERAGE(E20:F20)</f>
        <v>4.28927976456204</v>
      </c>
      <c r="G28" s="72" t="n">
        <f aca="false">AVERAGE(G20:H20)</f>
        <v>4.3001379618659</v>
      </c>
      <c r="I28" s="72" t="n">
        <f aca="false">AVERAGE(I20:J20)</f>
        <v>2.88673318625593</v>
      </c>
      <c r="K28" s="72" t="n">
        <f aca="false">AVERAGE(K20:L20)</f>
        <v>2.22761918365151</v>
      </c>
      <c r="O28" s="72" t="n">
        <f aca="false">AVERAGE(O20:O21)</f>
        <v>1.15291649988478</v>
      </c>
      <c r="P28" s="72" t="n">
        <f aca="false">AVERAGE(P20:Q20)</f>
        <v>3.70453638128297</v>
      </c>
      <c r="R28" s="72" t="n">
        <f aca="false">AVERAGE(R20:S20)</f>
        <v>4.06923986887064</v>
      </c>
      <c r="T28" s="72" t="n">
        <f aca="false">AVERAGE(T20:U20)</f>
        <v>4.28112762159803</v>
      </c>
      <c r="V28" s="72" t="n">
        <f aca="false">AVERAGE(V20:W20)</f>
        <v>4.03680354591891</v>
      </c>
      <c r="X28" s="72" t="n">
        <f aca="false">AVERAGE(X20:Y20)</f>
        <v>1.5841005785340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27123441703896</v>
      </c>
      <c r="E29" s="72" t="n">
        <f aca="false">AVERAGE(E21:F21)</f>
        <v>4.62549763758499</v>
      </c>
      <c r="G29" s="72" t="n">
        <f aca="false">AVERAGE(G21:H21)</f>
        <v>4.50874217781345</v>
      </c>
      <c r="I29" s="72" t="n">
        <f aca="false">AVERAGE(I21:J21)</f>
        <v>5.07198929641818</v>
      </c>
      <c r="K29" s="72" t="n">
        <f aca="false">AVERAGE(K21:L21)</f>
        <v>4.22737147906096</v>
      </c>
      <c r="N29" s="72" t="s">
        <v>3973</v>
      </c>
      <c r="P29" s="72" t="n">
        <f aca="false">AVERAGE(P21:Q21)</f>
        <v>4.18684732216997</v>
      </c>
      <c r="R29" s="72" t="n">
        <f aca="false">AVERAGE(R21:S21)</f>
        <v>2.92102697814803</v>
      </c>
      <c r="T29" s="72" t="n">
        <f aca="false">AVERAGE(T21:U21)</f>
        <v>4.74912340869674</v>
      </c>
      <c r="V29" s="72" t="n">
        <f aca="false">AVERAGE(V21:W21)</f>
        <v>4.60725308895127</v>
      </c>
      <c r="X29" s="72" t="n">
        <f aca="false">AVERAGE(X21:Y21)</f>
        <v>4.02376614036866</v>
      </c>
    </row>
    <row r="30" customFormat="false" ht="12.75" hidden="false" customHeight="false" outlineLevel="0" collapsed="false">
      <c r="A30" s="72" t="n">
        <f aca="false">B30-B28</f>
        <v>3.28498692224598</v>
      </c>
      <c r="B30" s="72" t="n">
        <f aca="false">AVERAGE(B22:B23)</f>
        <v>4.55713781935787</v>
      </c>
      <c r="C30" s="72" t="n">
        <f aca="false">AVERAGE(C22:D22)</f>
        <v>3.24536387819335</v>
      </c>
      <c r="E30" s="72" t="n">
        <f aca="false">AVERAGE(E22:F22)</f>
        <v>4.20962853057961</v>
      </c>
      <c r="G30" s="72" t="n">
        <f aca="false">AVERAGE(G22:H22)</f>
        <v>4.64883695267534</v>
      </c>
      <c r="I30" s="72" t="n">
        <f aca="false">AVERAGE(I22:J22)</f>
        <v>4.52337474803162</v>
      </c>
      <c r="K30" s="72" t="n">
        <f aca="false">AVERAGE(K22:L22)</f>
        <v>3.58159331567903</v>
      </c>
      <c r="N30" s="72" t="n">
        <f aca="false">O30-O28</f>
        <v>3.27929502158082</v>
      </c>
      <c r="O30" s="72" t="n">
        <f aca="false">AVERAGE(O22:O23)</f>
        <v>4.4322115214656</v>
      </c>
      <c r="P30" s="72" t="n">
        <f aca="false">AVERAGE(P22:Q22)</f>
        <v>4.34513570817985</v>
      </c>
      <c r="R30" s="72" t="n">
        <f aca="false">AVERAGE(R22:S22)</f>
        <v>2.98989472493071</v>
      </c>
      <c r="T30" s="72" t="n">
        <f aca="false">AVERAGE(T22:U22)</f>
        <v>4.910757800853</v>
      </c>
      <c r="V30" s="72" t="n">
        <f aca="false">AVERAGE(V22:W22)</f>
        <v>4.57747428413261</v>
      </c>
      <c r="X30" s="72" t="n">
        <f aca="false">AVERAGE(X22:Y22)</f>
        <v>3.04856759816732</v>
      </c>
    </row>
    <row r="31" customFormat="false" ht="12.75" hidden="false" customHeight="false" outlineLevel="0" collapsed="false">
      <c r="C31" s="72" t="n">
        <f aca="false">AVERAGE(C23:D23)</f>
        <v>4.51033408119803</v>
      </c>
      <c r="E31" s="72" t="n">
        <f aca="false">AVERAGE(E23:F23)</f>
        <v>4.01742248610248</v>
      </c>
      <c r="G31" s="72" t="n">
        <f aca="false">AVERAGE(G23:H23)</f>
        <v>4.7513120221504</v>
      </c>
      <c r="I31" s="72" t="n">
        <f aca="false">AVERAGE(I23:J23)</f>
        <v>4.74730337396452</v>
      </c>
      <c r="K31" s="72" t="n">
        <f aca="false">AVERAGE(K23:L23)</f>
        <v>4.11646611225628</v>
      </c>
      <c r="P31" s="72" t="n">
        <f aca="false">AVERAGE(P23:Q23)</f>
        <v>1.88682414441299</v>
      </c>
      <c r="R31" s="72" t="n">
        <f aca="false">AVERAGE(R23:S23)</f>
        <v>5.03616755561543</v>
      </c>
      <c r="T31" s="72" t="n">
        <f aca="false">AVERAGE(T23:U23)</f>
        <v>4.05347820404466</v>
      </c>
      <c r="V31" s="72" t="n">
        <f aca="false">AVERAGE(V23:W23)</f>
        <v>4.25977756311833</v>
      </c>
      <c r="X31" s="72" t="n">
        <f aca="false">AVERAGE(X23:Y23)</f>
        <v>4.13102831208243</v>
      </c>
    </row>
    <row r="32" customFormat="false" ht="12.75" hidden="false" customHeight="false" outlineLevel="0" collapsed="false">
      <c r="B32" s="72" t="n">
        <f aca="false">AVERAGE(B24:B25)</f>
        <v>1.26819074452451</v>
      </c>
      <c r="C32" s="72" t="n">
        <f aca="false">AVERAGE(C24:D24)</f>
        <v>4.32132080885116</v>
      </c>
      <c r="E32" s="72" t="n">
        <f aca="false">AVERAGE(E24:F24)</f>
        <v>4.79619193345006</v>
      </c>
      <c r="G32" s="72" t="n">
        <f aca="false">AVERAGE(G24:H24)</f>
        <v>4.59812634785346</v>
      </c>
      <c r="I32" s="72" t="n">
        <f aca="false">AVERAGE(I24:J24)</f>
        <v>3.86659643985046</v>
      </c>
      <c r="K32" s="72" t="n">
        <f aca="false">AVERAGE(K24:L24)</f>
        <v>3.98483050630699</v>
      </c>
      <c r="O32" s="72" t="n">
        <f aca="false">AVERAGE(O24:O25)</f>
        <v>1.18353369226791</v>
      </c>
      <c r="P32" s="72" t="n">
        <f aca="false">AVERAGE(P24:Q24)</f>
        <v>4.22338852995864</v>
      </c>
      <c r="R32" s="72" t="n">
        <f aca="false">AVERAGE(R24:S24)</f>
        <v>4.77036389189358</v>
      </c>
      <c r="T32" s="72" t="n">
        <f aca="false">AVERAGE(T24:U24)</f>
        <v>4.81887937874959</v>
      </c>
      <c r="V32" s="72" t="n">
        <f aca="false">AVERAGE(V24:W24)</f>
        <v>3.27794611147883</v>
      </c>
      <c r="X32" s="72" t="n">
        <f aca="false">AVERAGE(X24:Y24)</f>
        <v>3.96427527430696</v>
      </c>
    </row>
    <row r="33" customFormat="false" ht="12.75" hidden="false" customHeight="false" outlineLevel="0" collapsed="false">
      <c r="C33" s="72" t="n">
        <f aca="false">AVERAGE(C25:D25)</f>
        <v>3.9236739385341</v>
      </c>
      <c r="E33" s="72" t="n">
        <f aca="false">AVERAGE(E25:F25)</f>
        <v>4.27792164846381</v>
      </c>
      <c r="G33" s="72" t="n">
        <f aca="false">AVERAGE(G25:H25)</f>
        <v>3.9735752579936</v>
      </c>
      <c r="I33" s="72" t="n">
        <f aca="false">AVERAGE(I25:J25)</f>
        <v>3.85116144160062</v>
      </c>
      <c r="K33" s="72" t="n">
        <f aca="false">AVERAGE(K25:L25)</f>
        <v>1.8689013820357</v>
      </c>
      <c r="P33" s="72" t="n">
        <f aca="false">AVERAGE(P25:Q25)</f>
        <v>2.6224320644106</v>
      </c>
      <c r="R33" s="72" t="n">
        <f aca="false">AVERAGE(R25:S25)</f>
        <v>4.12341486138523</v>
      </c>
      <c r="T33" s="72" t="n">
        <f aca="false">AVERAGE(T25:U25)</f>
        <v>2.03915886025993</v>
      </c>
      <c r="V33" s="72" t="n">
        <f aca="false">AVERAGE(V25:W25)</f>
        <v>3.85614492404407</v>
      </c>
      <c r="X33" s="72" t="n">
        <f aca="false">AVERAGE(X25:Y25)</f>
        <v>1.98628403390612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8.30322843726428</v>
      </c>
      <c r="D38" s="90"/>
      <c r="E38" s="90" t="n">
        <f aca="false">((B30-E28)/(A30))*100</f>
        <v>8.15400673232171</v>
      </c>
      <c r="F38" s="90"/>
      <c r="G38" s="90" t="n">
        <f aca="false">((B30-G28)/(A30))*100</f>
        <v>7.82346668571391</v>
      </c>
      <c r="H38" s="90"/>
      <c r="I38" s="90" t="n">
        <f aca="false">((B30-I28)/(A30))*100</f>
        <v>50.849658541711</v>
      </c>
      <c r="J38" s="90"/>
      <c r="K38" s="90" t="n">
        <f aca="false">((B30-K28)/(A30))*100</f>
        <v>70.914091618776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22.1899870366601</v>
      </c>
      <c r="Q38" s="90"/>
      <c r="R38" s="90" t="n">
        <f aca="false">(($O$30-R28)/($N$30))*100</f>
        <v>11.0685879192408</v>
      </c>
      <c r="S38" s="90"/>
      <c r="T38" s="90" t="n">
        <f aca="false">(($O$30-T28)/($N$30))*100</f>
        <v>4.60720669757655</v>
      </c>
      <c r="U38" s="90"/>
      <c r="V38" s="90" t="n">
        <f aca="false">(($O$30-V28)/($N$30))*100</f>
        <v>12.0577127993831</v>
      </c>
      <c r="W38" s="90"/>
      <c r="X38" s="127" t="n">
        <f aca="false">(($O$30-X28)/($N$30))*100</f>
        <v>86.851317865222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8.70333456680652</v>
      </c>
      <c r="D39" s="90"/>
      <c r="E39" s="90" t="n">
        <f aca="false">((B30-E29)/(A30))*100</f>
        <v>-2.08097687586494</v>
      </c>
      <c r="F39" s="90"/>
      <c r="G39" s="90" t="n">
        <f aca="false">((B30-G29)/(A30))*100</f>
        <v>1.4732369622747</v>
      </c>
      <c r="H39" s="90"/>
      <c r="I39" s="90" t="n">
        <f aca="false">((B30-I29)/(A30))*100</f>
        <v>-15.6728623049831</v>
      </c>
      <c r="J39" s="90"/>
      <c r="K39" s="90" t="n">
        <f aca="false">((B30-K29)/(A30))*100</f>
        <v>10.0385891360397</v>
      </c>
      <c r="L39" s="90"/>
      <c r="M39" s="90"/>
      <c r="N39" s="90"/>
      <c r="O39" s="90"/>
      <c r="P39" s="90" t="n">
        <f aca="false">(($O$30-P29)/($N$30))*100</f>
        <v>7.48222400488224</v>
      </c>
      <c r="Q39" s="90"/>
      <c r="R39" s="90" t="n">
        <f aca="false">(($O$30-R29)/($N$30))*100</f>
        <v>46.0826041381629</v>
      </c>
      <c r="S39" s="90"/>
      <c r="T39" s="90" t="n">
        <f aca="false">(($O$30-T29)/($N$30))*100</f>
        <v>-9.66402489393501</v>
      </c>
      <c r="U39" s="90"/>
      <c r="V39" s="90" t="n">
        <f aca="false">(($O$30-V29)/($N$30))*100</f>
        <v>-5.33778041724624</v>
      </c>
      <c r="W39" s="90"/>
      <c r="X39" s="90" t="n">
        <f aca="false">(($O$30-X29)/($N$30))*100</f>
        <v>12.4552801260327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39.9323946248057</v>
      </c>
      <c r="D40" s="90"/>
      <c r="E40" s="90" t="n">
        <f aca="false">((B30-E30)/(A30))*100</f>
        <v>10.5787114835958</v>
      </c>
      <c r="F40" s="90"/>
      <c r="G40" s="90" t="n">
        <f aca="false">((B30-G30)/(A30))*100</f>
        <v>-2.79146113783551</v>
      </c>
      <c r="H40" s="90"/>
      <c r="I40" s="90" t="n">
        <f aca="false">((B30-I30)/(A30))*100</f>
        <v>1.02779926147061</v>
      </c>
      <c r="J40" s="90"/>
      <c r="K40" s="90" t="n">
        <f aca="false">((B30-K30)/(A30))*100</f>
        <v>29.6970589767781</v>
      </c>
      <c r="L40" s="90"/>
      <c r="M40" s="90"/>
      <c r="N40" s="90"/>
      <c r="O40" s="90" t="n">
        <f aca="false">((O30-O30)/(O30-O28))*100</f>
        <v>0</v>
      </c>
      <c r="P40" s="128" t="n">
        <f aca="false">(($O$30-P30)/($N$30))*100</f>
        <v>2.65532111971354</v>
      </c>
      <c r="Q40" s="90"/>
      <c r="R40" s="90" t="n">
        <f aca="false">(($O$30-R30)/($N$30))*100</f>
        <v>43.9825263370053</v>
      </c>
      <c r="S40" s="90"/>
      <c r="T40" s="90" t="n">
        <f aca="false">(($O$30-T30)/($N$30))*100</f>
        <v>-14.5929620920997</v>
      </c>
      <c r="U40" s="90"/>
      <c r="V40" s="90" t="n">
        <f aca="false">(($O$30-V30)/($N$30))*100</f>
        <v>-4.42969484938208</v>
      </c>
      <c r="W40" s="90"/>
      <c r="X40" s="90" t="n">
        <f aca="false">(($O$30-X30)/($N$30))*100</f>
        <v>42.1933346707939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1.4247770011772</v>
      </c>
      <c r="D41" s="90"/>
      <c r="E41" s="90" t="n">
        <f aca="false">((B30-E31)/(A30))*100</f>
        <v>16.429755917761</v>
      </c>
      <c r="F41" s="90"/>
      <c r="G41" s="90" t="n">
        <f aca="false">((B30-G31)/(A30))*100</f>
        <v>-5.91095816782651</v>
      </c>
      <c r="H41" s="90"/>
      <c r="I41" s="90" t="n">
        <f aca="false">((B30-I31)/(A30))*100</f>
        <v>-5.78892881791559</v>
      </c>
      <c r="J41" s="90"/>
      <c r="K41" s="90" t="n">
        <f aca="false">((B30-K31)/(A30))*100</f>
        <v>13.4147172433884</v>
      </c>
      <c r="L41" s="90"/>
      <c r="M41" s="90"/>
      <c r="N41" s="90"/>
      <c r="O41" s="90"/>
      <c r="P41" s="90" t="n">
        <f aca="false">(($O$30-P31)/($N$30))*100</f>
        <v>77.6199567377007</v>
      </c>
      <c r="Q41" s="90"/>
      <c r="R41" s="90" t="n">
        <f aca="false">(($O$30-R31)/($N$30))*100</f>
        <v>-18.417252189121</v>
      </c>
      <c r="S41" s="90"/>
      <c r="T41" s="90" t="n">
        <f aca="false">(($O$30-T31)/($N$30))*100</f>
        <v>11.5492297865401</v>
      </c>
      <c r="U41" s="90"/>
      <c r="V41" s="90" t="n">
        <f aca="false">(($O$30-V31)/($N$30))*100</f>
        <v>5.25826304777393</v>
      </c>
      <c r="W41" s="90"/>
      <c r="X41" s="90" t="n">
        <f aca="false">(($O$30-X31)/($N$30))*100</f>
        <v>9.18438894338881</v>
      </c>
      <c r="Y41" s="73"/>
    </row>
    <row r="42" customFormat="false" ht="12.75" hidden="false" customHeight="false" outlineLevel="0" collapsed="false">
      <c r="B42" s="90" t="n">
        <f aca="false">((B30-B28)/(B30-B32))*100</f>
        <v>99.8795920853309</v>
      </c>
      <c r="C42" s="90" t="n">
        <f aca="false">((B30-C32)/(A30))*100</f>
        <v>7.17862859391462</v>
      </c>
      <c r="D42" s="90"/>
      <c r="E42" s="90" t="n">
        <f aca="false">((B30-E32)/(A30))*100</f>
        <v>-7.27717095228949</v>
      </c>
      <c r="F42" s="90"/>
      <c r="G42" s="90" t="n">
        <f aca="false">((B30-G32)/(A30))*100</f>
        <v>-1.24775317119265</v>
      </c>
      <c r="H42" s="90"/>
      <c r="I42" s="90" t="n">
        <f aca="false">((B30-I32)/(A30))*100</f>
        <v>21.0211302465483</v>
      </c>
      <c r="J42" s="90"/>
      <c r="K42" s="90" t="n">
        <f aca="false">((B30-K32)/(A30))*100</f>
        <v>17.4219053712269</v>
      </c>
      <c r="L42" s="90"/>
      <c r="M42" s="90"/>
      <c r="N42" s="90"/>
      <c r="O42" s="90" t="n">
        <f aca="false">((O30-O28)/(O30-O32))*100</f>
        <v>100.942450867487</v>
      </c>
      <c r="P42" s="90" t="n">
        <f aca="false">(($O$30-P32)/($N$30))*100</f>
        <v>6.36792329243665</v>
      </c>
      <c r="Q42" s="90"/>
      <c r="R42" s="90" t="n">
        <f aca="false">(($O$30-R32)/($N$30))*100</f>
        <v>-10.3117398161075</v>
      </c>
      <c r="S42" s="90"/>
      <c r="T42" s="90" t="n">
        <f aca="false">(($O$30-T32)/($N$30))*100</f>
        <v>-11.7911884944587</v>
      </c>
      <c r="U42" s="90"/>
      <c r="V42" s="90" t="n">
        <f aca="false">(($O$30-V32)/($N$30))*100</f>
        <v>35.1985839148544</v>
      </c>
      <c r="W42" s="90"/>
      <c r="X42" s="90" t="n">
        <f aca="false">(($O$30-X32)/($N$30))*100</f>
        <v>14.269415959198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19.283604343565</v>
      </c>
      <c r="D43" s="90"/>
      <c r="E43" s="90" t="n">
        <f aca="false">((B30-E33)/(A30))*100</f>
        <v>8.49976506765378</v>
      </c>
      <c r="F43" s="90"/>
      <c r="G43" s="90" t="n">
        <f aca="false">((B30-G33)/(A30))*100</f>
        <v>17.7645322546759</v>
      </c>
      <c r="H43" s="90"/>
      <c r="I43" s="90" t="n">
        <f aca="false">((B30-I33)/(A30))*100</f>
        <v>21.4909950775258</v>
      </c>
      <c r="J43" s="90"/>
      <c r="K43" s="91" t="n">
        <f aca="false">((B30-K33)/(A30))*100</f>
        <v>81.8340072868293</v>
      </c>
      <c r="L43" s="90"/>
      <c r="M43" s="90"/>
      <c r="N43" s="90"/>
      <c r="O43" s="90"/>
      <c r="P43" s="90" t="n">
        <f aca="false">(($O$30-P33)/($N$30))*100</f>
        <v>55.1880646646599</v>
      </c>
      <c r="Q43" s="90"/>
      <c r="R43" s="90" t="n">
        <f aca="false">(($O$30-R33)/($N$30))*100</f>
        <v>9.41655624297913</v>
      </c>
      <c r="S43" s="90"/>
      <c r="T43" s="90" t="n">
        <f aca="false">(($O$30-T33)/($N$30))*100</f>
        <v>72.9746072084747</v>
      </c>
      <c r="U43" s="90"/>
      <c r="V43" s="90" t="n">
        <f aca="false">(($O$30-V33)/($N$30))*100</f>
        <v>17.5667816902863</v>
      </c>
      <c r="W43" s="90"/>
      <c r="X43" s="90" t="n">
        <f aca="false">(($O$30-X33)/($N$30))*100</f>
        <v>74.586991150933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9.3608364082928</v>
      </c>
      <c r="C46" s="90" t="n">
        <f aca="false">C78</f>
        <v>100.731160944273</v>
      </c>
      <c r="D46" s="90"/>
      <c r="E46" s="90" t="n">
        <f aca="false">E78</f>
        <v>94.6842440171254</v>
      </c>
      <c r="F46" s="90"/>
      <c r="G46" s="90" t="n">
        <f aca="false">G78</f>
        <v>89.6249080968642</v>
      </c>
      <c r="H46" s="90"/>
      <c r="I46" s="90" t="n">
        <f aca="false">I78</f>
        <v>82.3060066127888</v>
      </c>
      <c r="J46" s="90"/>
      <c r="K46" s="90" t="n">
        <f aca="false">K78</f>
        <v>59.2514638717261</v>
      </c>
      <c r="L46" s="77" t="s">
        <v>3980</v>
      </c>
      <c r="M46" s="73"/>
      <c r="N46" s="73"/>
      <c r="O46" s="90" t="n">
        <f aca="false">O78</f>
        <v>92.2637986442678</v>
      </c>
      <c r="P46" s="90" t="n">
        <f aca="false">P78</f>
        <v>93.0196574129699</v>
      </c>
      <c r="Q46" s="90"/>
      <c r="R46" s="90" t="n">
        <f aca="false">R78</f>
        <v>89.7707365260961</v>
      </c>
      <c r="S46" s="90"/>
      <c r="T46" s="90" t="n">
        <f aca="false">T78</f>
        <v>94.2780419812356</v>
      </c>
      <c r="U46" s="90"/>
      <c r="V46" s="90" t="n">
        <f aca="false">V78</f>
        <v>96.5612826710915</v>
      </c>
      <c r="W46" s="90"/>
      <c r="X46" s="90" t="n">
        <f aca="false">X78</f>
        <v>74.9789142105423</v>
      </c>
      <c r="Y46" s="73"/>
    </row>
    <row r="47" customFormat="false" ht="12.75" hidden="false" customHeight="false" outlineLevel="0" collapsed="false">
      <c r="B47" s="90"/>
      <c r="C47" s="90" t="n">
        <f aca="false">C79</f>
        <v>84.2945178566929</v>
      </c>
      <c r="D47" s="90"/>
      <c r="E47" s="90" t="n">
        <f aca="false">E79</f>
        <v>92.1801330451899</v>
      </c>
      <c r="F47" s="90"/>
      <c r="G47" s="90" t="n">
        <f aca="false">G79</f>
        <v>87.0454404560224</v>
      </c>
      <c r="H47" s="90"/>
      <c r="I47" s="90" t="n">
        <f aca="false">I79</f>
        <v>83.9209791360648</v>
      </c>
      <c r="J47" s="90"/>
      <c r="K47" s="90" t="n">
        <f aca="false">K79</f>
        <v>86.9510843399287</v>
      </c>
      <c r="L47" s="73"/>
      <c r="M47" s="73"/>
      <c r="N47" s="73"/>
      <c r="O47" s="90"/>
      <c r="P47" s="90" t="n">
        <f aca="false">P79</f>
        <v>93.8769495801539</v>
      </c>
      <c r="Q47" s="90"/>
      <c r="R47" s="90" t="n">
        <f aca="false">R79</f>
        <v>82.7763042968742</v>
      </c>
      <c r="S47" s="90"/>
      <c r="T47" s="90" t="n">
        <f aca="false">T79</f>
        <v>92.0462896139839</v>
      </c>
      <c r="U47" s="90"/>
      <c r="V47" s="90" t="n">
        <f aca="false">V79</f>
        <v>89.2831077816684</v>
      </c>
      <c r="W47" s="90"/>
      <c r="X47" s="90" t="n">
        <f aca="false">X79</f>
        <v>97.2005389853614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73.8903330500513</v>
      </c>
      <c r="D48" s="90"/>
      <c r="E48" s="90" t="n">
        <f aca="false">E80</f>
        <v>85.9333957876977</v>
      </c>
      <c r="F48" s="90"/>
      <c r="G48" s="90" t="n">
        <f aca="false">G80</f>
        <v>83.0539147223639</v>
      </c>
      <c r="H48" s="90"/>
      <c r="I48" s="90" t="n">
        <f aca="false">I80</f>
        <v>79.5246893579235</v>
      </c>
      <c r="J48" s="90"/>
      <c r="K48" s="90" t="n">
        <f aca="false">K80</f>
        <v>82.1088566859657</v>
      </c>
      <c r="L48" s="73"/>
      <c r="M48" s="73"/>
      <c r="N48" s="73"/>
      <c r="O48" s="90" t="n">
        <f aca="false">O80</f>
        <v>100</v>
      </c>
      <c r="P48" s="90" t="n">
        <f aca="false">P80</f>
        <v>91.1175671697422</v>
      </c>
      <c r="Q48" s="90"/>
      <c r="R48" s="90" t="n">
        <f aca="false">R80</f>
        <v>73.6187641164844</v>
      </c>
      <c r="S48" s="90"/>
      <c r="T48" s="90" t="n">
        <f aca="false">T80</f>
        <v>91.237539571108</v>
      </c>
      <c r="U48" s="90"/>
      <c r="V48" s="90" t="n">
        <f aca="false">V80</f>
        <v>91.5243801774281</v>
      </c>
      <c r="W48" s="90"/>
      <c r="X48" s="90" t="n">
        <f aca="false">X80</f>
        <v>95.6879281400189</v>
      </c>
      <c r="Y48" s="73"/>
    </row>
    <row r="49" customFormat="false" ht="12.75" hidden="false" customHeight="false" outlineLevel="0" collapsed="false">
      <c r="B49" s="90"/>
      <c r="C49" s="90" t="n">
        <f aca="false">C81</f>
        <v>88.2444042502566</v>
      </c>
      <c r="D49" s="90"/>
      <c r="E49" s="90" t="n">
        <f aca="false">E81</f>
        <v>88.868804803203</v>
      </c>
      <c r="F49" s="90"/>
      <c r="G49" s="90" t="n">
        <f aca="false">G81</f>
        <v>84.066454803504</v>
      </c>
      <c r="H49" s="90"/>
      <c r="I49" s="90" t="n">
        <f aca="false">I81</f>
        <v>79.9099605716871</v>
      </c>
      <c r="J49" s="90"/>
      <c r="K49" s="90" t="n">
        <f aca="false">K81</f>
        <v>84.6756636036376</v>
      </c>
      <c r="L49" s="73"/>
      <c r="M49" s="73"/>
      <c r="N49" s="73"/>
      <c r="O49" s="90"/>
      <c r="P49" s="90" t="n">
        <f aca="false">P81</f>
        <v>188.692949046002</v>
      </c>
      <c r="Q49" s="90"/>
      <c r="R49" s="90" t="n">
        <f aca="false">R81</f>
        <v>93.8140171811748</v>
      </c>
      <c r="S49" s="90"/>
      <c r="T49" s="90" t="n">
        <f aca="false">T81</f>
        <v>86.1973301201734</v>
      </c>
      <c r="U49" s="90"/>
      <c r="V49" s="90" t="n">
        <f aca="false">V81</f>
        <v>87.7663138501154</v>
      </c>
      <c r="W49" s="90"/>
      <c r="X49" s="90" t="n">
        <f aca="false">X81</f>
        <v>96.6431549162601</v>
      </c>
      <c r="Y49" s="73"/>
    </row>
    <row r="50" customFormat="false" ht="12.75" hidden="false" customHeight="false" outlineLevel="0" collapsed="false">
      <c r="B50" s="90" t="n">
        <f aca="false">B82</f>
        <v>84.2515126525837</v>
      </c>
      <c r="C50" s="90" t="n">
        <f aca="false">C82</f>
        <v>96.4450406425381</v>
      </c>
      <c r="D50" s="90"/>
      <c r="E50" s="90" t="n">
        <f aca="false">E82</f>
        <v>89.3984924429253</v>
      </c>
      <c r="F50" s="90"/>
      <c r="G50" s="90" t="n">
        <f aca="false">G82</f>
        <v>83.1570932049994</v>
      </c>
      <c r="H50" s="90"/>
      <c r="I50" s="90" t="n">
        <f aca="false">I82</f>
        <v>81.1307335905097</v>
      </c>
      <c r="J50" s="90"/>
      <c r="K50" s="90" t="n">
        <f aca="false">K82</f>
        <v>86.6995758128117</v>
      </c>
      <c r="L50" s="73"/>
      <c r="M50" s="73"/>
      <c r="N50" s="73"/>
      <c r="O50" s="90" t="n">
        <f aca="false">O82</f>
        <v>78.4068717598619</v>
      </c>
      <c r="P50" s="90" t="n">
        <f aca="false">P82</f>
        <v>99.1340410279157</v>
      </c>
      <c r="Q50" s="90"/>
      <c r="R50" s="90" t="n">
        <f aca="false">R82</f>
        <v>95.4429928381327</v>
      </c>
      <c r="S50" s="90"/>
      <c r="T50" s="90" t="n">
        <f aca="false">T82</f>
        <v>91.1976556622009</v>
      </c>
      <c r="U50" s="90"/>
      <c r="V50" s="90" t="n">
        <f aca="false">V82</f>
        <v>89.6905392333116</v>
      </c>
      <c r="W50" s="90"/>
      <c r="X50" s="90" t="n">
        <f aca="false">X82</f>
        <v>93.4172510246271</v>
      </c>
      <c r="Y50" s="73"/>
    </row>
    <row r="51" customFormat="false" ht="12.75" hidden="false" customHeight="false" outlineLevel="0" collapsed="false">
      <c r="B51" s="90"/>
      <c r="C51" s="90" t="n">
        <f aca="false">C83</f>
        <v>98.1722230758098</v>
      </c>
      <c r="D51" s="90"/>
      <c r="E51" s="90" t="n">
        <f aca="false">E83</f>
        <v>91.7861091518241</v>
      </c>
      <c r="F51" s="90"/>
      <c r="G51" s="90" t="n">
        <f aca="false">G83</f>
        <v>87.8092121005071</v>
      </c>
      <c r="H51" s="90"/>
      <c r="I51" s="90" t="n">
        <f aca="false">I83</f>
        <v>86.9230952775447</v>
      </c>
      <c r="J51" s="90"/>
      <c r="K51" s="90" t="n">
        <f aca="false">K83</f>
        <v>73.5253323732517</v>
      </c>
      <c r="L51" s="73"/>
      <c r="M51" s="73"/>
      <c r="N51" s="73"/>
      <c r="O51" s="90"/>
      <c r="P51" s="90" t="n">
        <f aca="false">P83</f>
        <v>93.6903856530622</v>
      </c>
      <c r="Q51" s="90"/>
      <c r="R51" s="90" t="n">
        <f aca="false">R83</f>
        <v>97.8402047324362</v>
      </c>
      <c r="S51" s="90"/>
      <c r="T51" s="90" t="n">
        <f aca="false">T83</f>
        <v>84.3535740305762</v>
      </c>
      <c r="U51" s="90"/>
      <c r="V51" s="90" t="n">
        <f aca="false">V83</f>
        <v>94.4462157900997</v>
      </c>
      <c r="W51" s="90"/>
      <c r="X51" s="90" t="n">
        <f aca="false">X83</f>
        <v>67.832071335449</v>
      </c>
      <c r="Y51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</row>
    <row r="55" customFormat="false" ht="12.75" hidden="false" customHeight="false" outlineLevel="0" collapsed="false">
      <c r="B55" s="32" t="s">
        <v>2809</v>
      </c>
      <c r="C55" s="33" t="s">
        <v>2810</v>
      </c>
      <c r="D55" s="32" t="s">
        <v>2811</v>
      </c>
      <c r="E55" s="33" t="s">
        <v>2812</v>
      </c>
      <c r="F55" s="32" t="s">
        <v>2813</v>
      </c>
      <c r="G55" s="33" t="s">
        <v>2814</v>
      </c>
      <c r="H55" s="32" t="s">
        <v>2815</v>
      </c>
      <c r="I55" s="33" t="s">
        <v>2816</v>
      </c>
      <c r="J55" s="32" t="s">
        <v>2817</v>
      </c>
      <c r="K55" s="38" t="s">
        <v>2818</v>
      </c>
      <c r="L55" s="103"/>
      <c r="M55" s="103"/>
      <c r="N55" s="103"/>
      <c r="O55" s="32" t="s">
        <v>2809</v>
      </c>
      <c r="P55" s="33" t="s">
        <v>2810</v>
      </c>
      <c r="Q55" s="32" t="s">
        <v>2811</v>
      </c>
      <c r="R55" s="33" t="s">
        <v>2812</v>
      </c>
      <c r="S55" s="32" t="s">
        <v>2813</v>
      </c>
      <c r="T55" s="33" t="s">
        <v>2814</v>
      </c>
      <c r="U55" s="32" t="s">
        <v>2815</v>
      </c>
      <c r="V55" s="33" t="s">
        <v>2816</v>
      </c>
      <c r="W55" s="32" t="s">
        <v>2817</v>
      </c>
      <c r="X55" s="38" t="s">
        <v>2818</v>
      </c>
    </row>
    <row r="56" customFormat="false" ht="31.5" hidden="false" customHeight="false" outlineLevel="0" collapsed="false">
      <c r="B56" s="34" t="s">
        <v>2819</v>
      </c>
      <c r="C56" s="35" t="s">
        <v>2820</v>
      </c>
      <c r="D56" s="34" t="s">
        <v>2821</v>
      </c>
      <c r="E56" s="35" t="s">
        <v>2822</v>
      </c>
      <c r="F56" s="34" t="s">
        <v>2823</v>
      </c>
      <c r="G56" s="35" t="s">
        <v>2824</v>
      </c>
      <c r="H56" s="34" t="s">
        <v>2825</v>
      </c>
      <c r="I56" s="59" t="s">
        <v>2826</v>
      </c>
      <c r="J56" s="34" t="s">
        <v>2827</v>
      </c>
      <c r="K56" s="39" t="s">
        <v>2828</v>
      </c>
      <c r="L56" s="105"/>
      <c r="M56" s="105"/>
      <c r="N56" s="105"/>
      <c r="O56" s="34" t="s">
        <v>2819</v>
      </c>
      <c r="P56" s="35" t="s">
        <v>2820</v>
      </c>
      <c r="Q56" s="34" t="s">
        <v>2821</v>
      </c>
      <c r="R56" s="35" t="s">
        <v>2822</v>
      </c>
      <c r="S56" s="34" t="s">
        <v>2823</v>
      </c>
      <c r="T56" s="35" t="s">
        <v>2824</v>
      </c>
      <c r="U56" s="34" t="s">
        <v>2825</v>
      </c>
      <c r="V56" s="59" t="s">
        <v>2826</v>
      </c>
      <c r="W56" s="34" t="s">
        <v>2827</v>
      </c>
      <c r="X56" s="39" t="s">
        <v>2828</v>
      </c>
    </row>
    <row r="57" customFormat="false" ht="12.75" hidden="false" customHeight="false" outlineLevel="0" collapsed="false">
      <c r="B57" s="32" t="s">
        <v>2829</v>
      </c>
      <c r="C57" s="33" t="s">
        <v>2830</v>
      </c>
      <c r="D57" s="32" t="s">
        <v>2831</v>
      </c>
      <c r="E57" s="33" t="s">
        <v>2832</v>
      </c>
      <c r="F57" s="32" t="s">
        <v>2833</v>
      </c>
      <c r="G57" s="33" t="s">
        <v>2834</v>
      </c>
      <c r="H57" s="32" t="s">
        <v>2835</v>
      </c>
      <c r="I57" s="33" t="s">
        <v>2836</v>
      </c>
      <c r="J57" s="32" t="s">
        <v>2837</v>
      </c>
      <c r="K57" s="33" t="s">
        <v>2838</v>
      </c>
      <c r="L57" s="103"/>
      <c r="M57" s="103"/>
      <c r="N57" s="103"/>
      <c r="O57" s="32" t="s">
        <v>2829</v>
      </c>
      <c r="P57" s="33" t="s">
        <v>2830</v>
      </c>
      <c r="Q57" s="32" t="s">
        <v>2831</v>
      </c>
      <c r="R57" s="33" t="s">
        <v>2832</v>
      </c>
      <c r="S57" s="32" t="s">
        <v>2833</v>
      </c>
      <c r="T57" s="33" t="s">
        <v>2834</v>
      </c>
      <c r="U57" s="32" t="s">
        <v>2835</v>
      </c>
      <c r="V57" s="33" t="s">
        <v>2836</v>
      </c>
      <c r="W57" s="32" t="s">
        <v>2837</v>
      </c>
      <c r="X57" s="33" t="s">
        <v>2838</v>
      </c>
    </row>
    <row r="58" customFormat="false" ht="22.5" hidden="false" customHeight="false" outlineLevel="0" collapsed="false">
      <c r="B58" s="34" t="s">
        <v>2839</v>
      </c>
      <c r="C58" s="35" t="s">
        <v>2840</v>
      </c>
      <c r="D58" s="34" t="s">
        <v>2841</v>
      </c>
      <c r="E58" s="35" t="s">
        <v>2842</v>
      </c>
      <c r="F58" s="34" t="s">
        <v>2843</v>
      </c>
      <c r="G58" s="35" t="s">
        <v>2844</v>
      </c>
      <c r="H58" s="34" t="s">
        <v>2845</v>
      </c>
      <c r="I58" s="35" t="s">
        <v>2846</v>
      </c>
      <c r="J58" s="34" t="s">
        <v>2847</v>
      </c>
      <c r="K58" s="39" t="s">
        <v>2848</v>
      </c>
      <c r="L58" s="105"/>
      <c r="M58" s="105"/>
      <c r="N58" s="105"/>
      <c r="O58" s="34" t="s">
        <v>2839</v>
      </c>
      <c r="P58" s="35" t="s">
        <v>2840</v>
      </c>
      <c r="Q58" s="34" t="s">
        <v>2841</v>
      </c>
      <c r="R58" s="35" t="s">
        <v>2842</v>
      </c>
      <c r="S58" s="34" t="s">
        <v>2843</v>
      </c>
      <c r="T58" s="35" t="s">
        <v>2844</v>
      </c>
      <c r="U58" s="34" t="s">
        <v>2845</v>
      </c>
      <c r="V58" s="35" t="s">
        <v>2846</v>
      </c>
      <c r="W58" s="34" t="s">
        <v>2847</v>
      </c>
      <c r="X58" s="39" t="s">
        <v>2848</v>
      </c>
    </row>
    <row r="59" customFormat="false" ht="12.75" hidden="false" customHeight="false" outlineLevel="0" collapsed="false">
      <c r="B59" s="32" t="s">
        <v>2849</v>
      </c>
      <c r="C59" s="33" t="s">
        <v>2850</v>
      </c>
      <c r="D59" s="32" t="s">
        <v>2851</v>
      </c>
      <c r="E59" s="33" t="s">
        <v>2852</v>
      </c>
      <c r="F59" s="32" t="s">
        <v>2853</v>
      </c>
      <c r="G59" s="33" t="s">
        <v>2854</v>
      </c>
      <c r="H59" s="32" t="s">
        <v>2855</v>
      </c>
      <c r="I59" s="33" t="s">
        <v>2856</v>
      </c>
      <c r="J59" s="32" t="s">
        <v>2857</v>
      </c>
      <c r="K59" s="38" t="s">
        <v>2858</v>
      </c>
      <c r="L59" s="103"/>
      <c r="M59" s="103"/>
      <c r="N59" s="103"/>
      <c r="O59" s="32" t="s">
        <v>2849</v>
      </c>
      <c r="P59" s="33" t="s">
        <v>2850</v>
      </c>
      <c r="Q59" s="32" t="s">
        <v>2851</v>
      </c>
      <c r="R59" s="33" t="s">
        <v>2852</v>
      </c>
      <c r="S59" s="32" t="s">
        <v>2853</v>
      </c>
      <c r="T59" s="33" t="s">
        <v>2854</v>
      </c>
      <c r="U59" s="32" t="s">
        <v>2855</v>
      </c>
      <c r="V59" s="33" t="s">
        <v>2856</v>
      </c>
      <c r="W59" s="32" t="s">
        <v>2857</v>
      </c>
      <c r="X59" s="38" t="s">
        <v>2858</v>
      </c>
    </row>
    <row r="60" customFormat="false" ht="45" hidden="false" customHeight="false" outlineLevel="0" collapsed="false">
      <c r="B60" s="34" t="s">
        <v>2859</v>
      </c>
      <c r="C60" s="35" t="s">
        <v>2860</v>
      </c>
      <c r="D60" s="34" t="s">
        <v>2861</v>
      </c>
      <c r="E60" s="35" t="s">
        <v>2862</v>
      </c>
      <c r="F60" s="34" t="s">
        <v>2863</v>
      </c>
      <c r="G60" s="35" t="s">
        <v>2864</v>
      </c>
      <c r="H60" s="34" t="s">
        <v>2865</v>
      </c>
      <c r="I60" s="35" t="s">
        <v>2866</v>
      </c>
      <c r="J60" s="34" t="s">
        <v>2867</v>
      </c>
      <c r="K60" s="39" t="s">
        <v>2868</v>
      </c>
      <c r="L60" s="105"/>
      <c r="M60" s="105"/>
      <c r="N60" s="105"/>
      <c r="O60" s="34" t="s">
        <v>2859</v>
      </c>
      <c r="P60" s="35" t="s">
        <v>2860</v>
      </c>
      <c r="Q60" s="34" t="s">
        <v>2861</v>
      </c>
      <c r="R60" s="35" t="s">
        <v>2862</v>
      </c>
      <c r="S60" s="34" t="s">
        <v>2863</v>
      </c>
      <c r="T60" s="35" t="s">
        <v>2864</v>
      </c>
      <c r="U60" s="34" t="s">
        <v>2865</v>
      </c>
      <c r="V60" s="35" t="s">
        <v>2866</v>
      </c>
      <c r="W60" s="34" t="s">
        <v>2867</v>
      </c>
      <c r="X60" s="39" t="s">
        <v>2868</v>
      </c>
    </row>
    <row r="61" customFormat="false" ht="12.75" hidden="false" customHeight="false" outlineLevel="0" collapsed="false">
      <c r="B61" s="32" t="s">
        <v>2869</v>
      </c>
      <c r="C61" s="33" t="s">
        <v>2870</v>
      </c>
      <c r="D61" s="32" t="s">
        <v>2871</v>
      </c>
      <c r="E61" s="33" t="s">
        <v>2872</v>
      </c>
      <c r="F61" s="32" t="s">
        <v>2873</v>
      </c>
      <c r="G61" s="33" t="s">
        <v>2874</v>
      </c>
      <c r="H61" s="32" t="s">
        <v>2875</v>
      </c>
      <c r="I61" s="33" t="s">
        <v>2876</v>
      </c>
      <c r="J61" s="32" t="s">
        <v>2877</v>
      </c>
      <c r="K61" s="33" t="s">
        <v>2878</v>
      </c>
      <c r="L61" s="103"/>
      <c r="M61" s="103"/>
      <c r="N61" s="103"/>
      <c r="O61" s="32" t="s">
        <v>2869</v>
      </c>
      <c r="P61" s="33" t="s">
        <v>2870</v>
      </c>
      <c r="Q61" s="32" t="s">
        <v>2871</v>
      </c>
      <c r="R61" s="33" t="s">
        <v>2872</v>
      </c>
      <c r="S61" s="32" t="s">
        <v>2873</v>
      </c>
      <c r="T61" s="33" t="s">
        <v>2874</v>
      </c>
      <c r="U61" s="32" t="s">
        <v>2875</v>
      </c>
      <c r="V61" s="33" t="s">
        <v>2876</v>
      </c>
      <c r="W61" s="32" t="s">
        <v>2877</v>
      </c>
      <c r="X61" s="33" t="s">
        <v>2878</v>
      </c>
    </row>
    <row r="62" customFormat="false" ht="45" hidden="false" customHeight="false" outlineLevel="0" collapsed="false">
      <c r="B62" s="34" t="s">
        <v>2879</v>
      </c>
      <c r="C62" s="35" t="s">
        <v>2880</v>
      </c>
      <c r="D62" s="34" t="s">
        <v>2881</v>
      </c>
      <c r="E62" s="35" t="s">
        <v>2882</v>
      </c>
      <c r="F62" s="34" t="s">
        <v>2883</v>
      </c>
      <c r="G62" s="35" t="s">
        <v>2884</v>
      </c>
      <c r="H62" s="34" t="s">
        <v>2885</v>
      </c>
      <c r="I62" s="35" t="s">
        <v>2886</v>
      </c>
      <c r="J62" s="34" t="s">
        <v>2887</v>
      </c>
      <c r="K62" s="39" t="s">
        <v>2888</v>
      </c>
      <c r="L62" s="105"/>
      <c r="M62" s="105"/>
      <c r="N62" s="105"/>
      <c r="O62" s="34" t="s">
        <v>2879</v>
      </c>
      <c r="P62" s="35" t="s">
        <v>2880</v>
      </c>
      <c r="Q62" s="34" t="s">
        <v>2881</v>
      </c>
      <c r="R62" s="35" t="s">
        <v>2882</v>
      </c>
      <c r="S62" s="34" t="s">
        <v>2883</v>
      </c>
      <c r="T62" s="35" t="s">
        <v>2884</v>
      </c>
      <c r="U62" s="34" t="s">
        <v>2885</v>
      </c>
      <c r="V62" s="35" t="s">
        <v>2886</v>
      </c>
      <c r="W62" s="34" t="s">
        <v>2887</v>
      </c>
      <c r="X62" s="39" t="s">
        <v>2888</v>
      </c>
    </row>
    <row r="63" customFormat="false" ht="12.75" hidden="false" customHeight="false" outlineLevel="0" collapsed="false">
      <c r="B63" s="32" t="s">
        <v>2889</v>
      </c>
      <c r="C63" s="33" t="s">
        <v>2890</v>
      </c>
      <c r="D63" s="32" t="s">
        <v>2891</v>
      </c>
      <c r="E63" s="33" t="s">
        <v>2892</v>
      </c>
      <c r="F63" s="32" t="s">
        <v>2893</v>
      </c>
      <c r="G63" s="33" t="s">
        <v>2894</v>
      </c>
      <c r="H63" s="32" t="s">
        <v>2895</v>
      </c>
      <c r="I63" s="33" t="s">
        <v>2896</v>
      </c>
      <c r="J63" s="32" t="s">
        <v>2897</v>
      </c>
      <c r="K63" s="38" t="s">
        <v>2898</v>
      </c>
      <c r="L63" s="103"/>
      <c r="M63" s="103"/>
      <c r="N63" s="103"/>
      <c r="O63" s="32" t="s">
        <v>2889</v>
      </c>
      <c r="P63" s="33" t="s">
        <v>2890</v>
      </c>
      <c r="Q63" s="32" t="s">
        <v>2891</v>
      </c>
      <c r="R63" s="33" t="s">
        <v>2892</v>
      </c>
      <c r="S63" s="32" t="s">
        <v>2893</v>
      </c>
      <c r="T63" s="33" t="s">
        <v>2894</v>
      </c>
      <c r="U63" s="32" t="s">
        <v>2895</v>
      </c>
      <c r="V63" s="33" t="s">
        <v>2896</v>
      </c>
      <c r="W63" s="32" t="s">
        <v>2897</v>
      </c>
      <c r="X63" s="38" t="s">
        <v>2898</v>
      </c>
    </row>
    <row r="64" customFormat="false" ht="22.5" hidden="false" customHeight="false" outlineLevel="0" collapsed="false">
      <c r="B64" s="34" t="s">
        <v>2899</v>
      </c>
      <c r="C64" s="35" t="s">
        <v>2900</v>
      </c>
      <c r="D64" s="34" t="s">
        <v>2901</v>
      </c>
      <c r="E64" s="35" t="s">
        <v>2902</v>
      </c>
      <c r="F64" s="34" t="s">
        <v>2903</v>
      </c>
      <c r="G64" s="35" t="s">
        <v>2904</v>
      </c>
      <c r="H64" s="34" t="s">
        <v>2905</v>
      </c>
      <c r="I64" s="35" t="s">
        <v>2906</v>
      </c>
      <c r="J64" s="34" t="s">
        <v>2907</v>
      </c>
      <c r="K64" s="39" t="s">
        <v>2908</v>
      </c>
      <c r="L64" s="105"/>
      <c r="M64" s="105"/>
      <c r="N64" s="105"/>
      <c r="O64" s="34" t="s">
        <v>2899</v>
      </c>
      <c r="P64" s="35" t="s">
        <v>2900</v>
      </c>
      <c r="Q64" s="34" t="s">
        <v>2901</v>
      </c>
      <c r="R64" s="35" t="s">
        <v>2902</v>
      </c>
      <c r="S64" s="34" t="s">
        <v>2903</v>
      </c>
      <c r="T64" s="35" t="s">
        <v>2904</v>
      </c>
      <c r="U64" s="34" t="s">
        <v>2905</v>
      </c>
      <c r="V64" s="35" t="s">
        <v>2906</v>
      </c>
      <c r="W64" s="34" t="s">
        <v>2907</v>
      </c>
      <c r="X64" s="39" t="s">
        <v>2908</v>
      </c>
    </row>
    <row r="65" customFormat="false" ht="12.75" hidden="false" customHeight="false" outlineLevel="0" collapsed="false">
      <c r="B65" s="32" t="s">
        <v>2909</v>
      </c>
      <c r="C65" s="33" t="s">
        <v>2910</v>
      </c>
      <c r="D65" s="32" t="s">
        <v>2911</v>
      </c>
      <c r="E65" s="33" t="s">
        <v>2912</v>
      </c>
      <c r="F65" s="32" t="s">
        <v>2913</v>
      </c>
      <c r="G65" s="33" t="s">
        <v>2914</v>
      </c>
      <c r="H65" s="32" t="s">
        <v>2915</v>
      </c>
      <c r="I65" s="33" t="s">
        <v>2916</v>
      </c>
      <c r="J65" s="32" t="s">
        <v>2917</v>
      </c>
      <c r="K65" s="33" t="s">
        <v>2918</v>
      </c>
      <c r="L65" s="103"/>
      <c r="M65" s="103"/>
      <c r="N65" s="103"/>
      <c r="O65" s="32" t="s">
        <v>2909</v>
      </c>
      <c r="P65" s="33" t="s">
        <v>2910</v>
      </c>
      <c r="Q65" s="32" t="s">
        <v>2911</v>
      </c>
      <c r="R65" s="33" t="s">
        <v>2912</v>
      </c>
      <c r="S65" s="32" t="s">
        <v>2913</v>
      </c>
      <c r="T65" s="33" t="s">
        <v>2914</v>
      </c>
      <c r="U65" s="32" t="s">
        <v>2915</v>
      </c>
      <c r="V65" s="33" t="s">
        <v>2916</v>
      </c>
      <c r="W65" s="32" t="s">
        <v>2917</v>
      </c>
      <c r="X65" s="33" t="s">
        <v>2918</v>
      </c>
    </row>
    <row r="66" customFormat="false" ht="22.5" hidden="false" customHeight="false" outlineLevel="0" collapsed="false">
      <c r="B66" s="34" t="s">
        <v>2919</v>
      </c>
      <c r="C66" s="35" t="s">
        <v>2920</v>
      </c>
      <c r="D66" s="34" t="s">
        <v>2921</v>
      </c>
      <c r="E66" s="35" t="s">
        <v>2922</v>
      </c>
      <c r="F66" s="34" t="s">
        <v>2923</v>
      </c>
      <c r="G66" s="35" t="s">
        <v>2924</v>
      </c>
      <c r="H66" s="34" t="s">
        <v>2925</v>
      </c>
      <c r="I66" s="35" t="s">
        <v>2926</v>
      </c>
      <c r="J66" s="34" t="s">
        <v>2927</v>
      </c>
      <c r="K66" s="39" t="s">
        <v>2928</v>
      </c>
      <c r="L66" s="105"/>
      <c r="M66" s="105"/>
      <c r="N66" s="105"/>
      <c r="O66" s="34" t="s">
        <v>2919</v>
      </c>
      <c r="P66" s="35" t="s">
        <v>2920</v>
      </c>
      <c r="Q66" s="34" t="s">
        <v>2921</v>
      </c>
      <c r="R66" s="35" t="s">
        <v>2922</v>
      </c>
      <c r="S66" s="34" t="s">
        <v>2923</v>
      </c>
      <c r="T66" s="35" t="s">
        <v>2924</v>
      </c>
      <c r="U66" s="34" t="s">
        <v>2925</v>
      </c>
      <c r="V66" s="35" t="s">
        <v>2926</v>
      </c>
      <c r="W66" s="34" t="s">
        <v>2927</v>
      </c>
      <c r="X66" s="39" t="s">
        <v>2928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3913.32482910156</v>
      </c>
      <c r="C70" s="72" t="n">
        <f aca="false">AVERAGE(C4:D4)</f>
        <v>4411.25854492188</v>
      </c>
      <c r="E70" s="72" t="n">
        <f aca="false">AVERAGE(E4:F4)</f>
        <v>4146.44958496094</v>
      </c>
      <c r="G70" s="72" t="n">
        <f aca="false">AVERAGE(G4:H4)</f>
        <v>3924.88916015625</v>
      </c>
      <c r="I70" s="72" t="n">
        <f aca="false">AVERAGE(I4:J4)</f>
        <v>3604.376953125</v>
      </c>
      <c r="K70" s="72" t="n">
        <f aca="false">AVERAGE(K4:L4)</f>
        <v>2594.76336669922</v>
      </c>
      <c r="O70" s="72" t="n">
        <f aca="false">AVERAGE(O4:O5)</f>
        <v>3933.6416015625</v>
      </c>
      <c r="P70" s="72" t="n">
        <f aca="false">AVERAGE(P4:Q4)</f>
        <v>3965.86743164063</v>
      </c>
      <c r="R70" s="72" t="n">
        <f aca="false">AVERAGE(R4:S4)</f>
        <v>3827.3505859375</v>
      </c>
      <c r="T70" s="72" t="n">
        <f aca="false">AVERAGE(T4:U4)</f>
        <v>4019.51831054688</v>
      </c>
      <c r="V70" s="72" t="n">
        <f aca="false">AVERAGE(V4:W4)</f>
        <v>4116.86364746094</v>
      </c>
      <c r="X70" s="72" t="n">
        <f aca="false">AVERAGE(X4:Y4)</f>
        <v>3196.70532226563</v>
      </c>
    </row>
    <row r="71" customFormat="false" ht="12.75" hidden="false" customHeight="false" outlineLevel="0" collapsed="false">
      <c r="C71" s="72" t="n">
        <f aca="false">AVERAGE(C5:D5)</f>
        <v>3691.45861816406</v>
      </c>
      <c r="E71" s="72" t="n">
        <f aca="false">AVERAGE(E5:F5)</f>
        <v>4036.78857421875</v>
      </c>
      <c r="G71" s="72" t="n">
        <f aca="false">AVERAGE(G5:H5)</f>
        <v>3811.92810058594</v>
      </c>
      <c r="I71" s="72" t="n">
        <f aca="false">AVERAGE(I5:J5)</f>
        <v>3675.10046386719</v>
      </c>
      <c r="K71" s="72" t="n">
        <f aca="false">AVERAGE(K5:L5)</f>
        <v>3807.79602050781</v>
      </c>
      <c r="P71" s="72" t="n">
        <f aca="false">AVERAGE(P5:Q5)</f>
        <v>4002.41784667969</v>
      </c>
      <c r="R71" s="72" t="n">
        <f aca="false">AVERAGE(R5:S5)</f>
        <v>3529.14489746094</v>
      </c>
      <c r="T71" s="72" t="n">
        <f aca="false">AVERAGE(T5:U5)</f>
        <v>3924.3681640625</v>
      </c>
      <c r="V71" s="72" t="n">
        <f aca="false">AVERAGE(V5:W5)</f>
        <v>3806.56066894531</v>
      </c>
      <c r="X71" s="72" t="n">
        <f aca="false">AVERAGE(X5:Y5)</f>
        <v>4144.1181640625</v>
      </c>
    </row>
    <row r="72" customFormat="false" ht="12.75" hidden="false" customHeight="false" outlineLevel="0" collapsed="false">
      <c r="B72" s="72" t="n">
        <f aca="false">AVERAGE(B6:B7)</f>
        <v>4379.2392578125</v>
      </c>
      <c r="C72" s="72" t="n">
        <f aca="false">AVERAGE(C6:D6)</f>
        <v>3235.83447265625</v>
      </c>
      <c r="E72" s="72" t="n">
        <f aca="false">AVERAGE(E6:F6)</f>
        <v>3763.22900390625</v>
      </c>
      <c r="G72" s="72" t="n">
        <f aca="false">AVERAGE(G6:H6)</f>
        <v>3637.12963867188</v>
      </c>
      <c r="I72" s="72" t="n">
        <f aca="false">AVERAGE(I6:J6)</f>
        <v>3482.57641601563</v>
      </c>
      <c r="K72" s="72" t="n">
        <f aca="false">AVERAGE(K6:L6)</f>
        <v>3595.74328613281</v>
      </c>
      <c r="O72" s="72" t="n">
        <f aca="false">AVERAGE(O6:O7)</f>
        <v>4263.47241210938</v>
      </c>
      <c r="P72" s="72" t="n">
        <f aca="false">AVERAGE(P6:Q6)</f>
        <v>3884.77233886719</v>
      </c>
      <c r="R72" s="72" t="n">
        <f aca="false">AVERAGE(R6:S6)</f>
        <v>3138.71569824219</v>
      </c>
      <c r="T72" s="72" t="n">
        <f aca="false">AVERAGE(T6:U6)</f>
        <v>3889.88732910156</v>
      </c>
      <c r="V72" s="72" t="n">
        <f aca="false">AVERAGE(V6:W6)</f>
        <v>3902.11669921875</v>
      </c>
      <c r="X72" s="72" t="n">
        <f aca="false">AVERAGE(X6:Y6)</f>
        <v>4079.62841796875</v>
      </c>
    </row>
    <row r="73" customFormat="false" ht="12.75" hidden="false" customHeight="false" outlineLevel="0" collapsed="false">
      <c r="C73" s="72" t="n">
        <f aca="false">AVERAGE(C7:D7)</f>
        <v>3864.43359375</v>
      </c>
      <c r="E73" s="72" t="n">
        <f aca="false">AVERAGE(E7:F7)</f>
        <v>3891.77758789063</v>
      </c>
      <c r="G73" s="72" t="n">
        <f aca="false">AVERAGE(G7:H7)</f>
        <v>3681.47119140625</v>
      </c>
      <c r="I73" s="72" t="n">
        <f aca="false">AVERAGE(I7:J7)</f>
        <v>3499.44836425781</v>
      </c>
      <c r="K73" s="72" t="n">
        <f aca="false">AVERAGE(K7:L7)</f>
        <v>3708.14990234375</v>
      </c>
      <c r="P73" s="72" t="n">
        <f aca="false">AVERAGE(P7:Q7)</f>
        <v>8044.87182617188</v>
      </c>
      <c r="R73" s="72" t="n">
        <f aca="false">AVERAGE(R7:S7)</f>
        <v>3999.73474121094</v>
      </c>
      <c r="T73" s="72" t="n">
        <f aca="false">AVERAGE(T7:U7)</f>
        <v>3674.99938964844</v>
      </c>
      <c r="V73" s="72" t="n">
        <f aca="false">AVERAGE(V7:W7)</f>
        <v>3741.892578125</v>
      </c>
      <c r="X73" s="72" t="n">
        <f aca="false">AVERAGE(X7:Y7)</f>
        <v>4120.35424804688</v>
      </c>
    </row>
    <row r="74" customFormat="false" ht="12.75" hidden="false" customHeight="false" outlineLevel="0" collapsed="false">
      <c r="B74" s="72" t="n">
        <f aca="false">AVERAGE(B8:B9)</f>
        <v>3689.57531738281</v>
      </c>
      <c r="C74" s="72" t="n">
        <f aca="false">AVERAGE(C8:D8)</f>
        <v>4223.55908203125</v>
      </c>
      <c r="E74" s="72" t="n">
        <f aca="false">AVERAGE(E8:F8)</f>
        <v>3914.97387695313</v>
      </c>
      <c r="G74" s="72" t="n">
        <f aca="false">AVERAGE(G8:H8)</f>
        <v>3641.64807128906</v>
      </c>
      <c r="I74" s="72" t="n">
        <f aca="false">AVERAGE(I8:J8)</f>
        <v>3552.90893554688</v>
      </c>
      <c r="K74" s="72" t="n">
        <f aca="false">AVERAGE(K8:L8)</f>
        <v>3796.78186035156</v>
      </c>
      <c r="O74" s="72" t="n">
        <f aca="false">AVERAGE(O8:O9)</f>
        <v>3342.85534667969</v>
      </c>
      <c r="P74" s="72" t="n">
        <f aca="false">AVERAGE(P8:Q8)</f>
        <v>4226.55249023438</v>
      </c>
      <c r="R74" s="72" t="n">
        <f aca="false">AVERAGE(R8:S8)</f>
        <v>4069.18566894531</v>
      </c>
      <c r="T74" s="72" t="n">
        <f aca="false">AVERAGE(T8:U8)</f>
        <v>3888.18688964844</v>
      </c>
      <c r="V74" s="72" t="n">
        <f aca="false">AVERAGE(V8:W8)</f>
        <v>3823.93139648438</v>
      </c>
      <c r="X74" s="72" t="n">
        <f aca="false">AVERAGE(X8:Y8)</f>
        <v>3982.81872558594</v>
      </c>
    </row>
    <row r="75" customFormat="false" ht="12.75" hidden="false" customHeight="false" outlineLevel="0" collapsed="false">
      <c r="C75" s="72" t="n">
        <f aca="false">AVERAGE(C9:D9)</f>
        <v>4299.19653320313</v>
      </c>
      <c r="E75" s="72" t="n">
        <f aca="false">AVERAGE(E9:F9)</f>
        <v>4019.53332519531</v>
      </c>
      <c r="G75" s="72" t="n">
        <f aca="false">AVERAGE(G9:H9)</f>
        <v>3845.37548828125</v>
      </c>
      <c r="I75" s="72" t="n">
        <f aca="false">AVERAGE(I9:J9)</f>
        <v>3806.5703125</v>
      </c>
      <c r="K75" s="72" t="n">
        <f aca="false">AVERAGE(K9:L9)</f>
        <v>3219.85021972656</v>
      </c>
      <c r="P75" s="72" t="n">
        <f aca="false">AVERAGE(P9:Q9)</f>
        <v>3994.46374511719</v>
      </c>
      <c r="R75" s="72" t="n">
        <f aca="false">AVERAGE(R9:S9)</f>
        <v>4171.39013671875</v>
      </c>
      <c r="T75" s="72" t="n">
        <f aca="false">AVERAGE(T9:U9)</f>
        <v>3596.39135742188</v>
      </c>
      <c r="V75" s="72" t="n">
        <f aca="false">AVERAGE(V9:W9)</f>
        <v>4026.68835449219</v>
      </c>
      <c r="X75" s="72" t="n">
        <f aca="false">AVERAGE(X9:Y9)</f>
        <v>2892.00164794922</v>
      </c>
    </row>
    <row r="78" customFormat="false" ht="12.75" hidden="false" customHeight="false" outlineLevel="0" collapsed="false">
      <c r="B78" s="89" t="n">
        <f aca="false">B70/$B$72*100</f>
        <v>89.3608364082928</v>
      </c>
      <c r="C78" s="89" t="n">
        <f aca="false">C70/$B$72*100</f>
        <v>100.731160944273</v>
      </c>
      <c r="D78" s="89"/>
      <c r="E78" s="89" t="n">
        <f aca="false">E70/$B$72*100</f>
        <v>94.6842440171254</v>
      </c>
      <c r="F78" s="89"/>
      <c r="G78" s="89" t="n">
        <f aca="false">G70/$B$72*100</f>
        <v>89.6249080968642</v>
      </c>
      <c r="H78" s="89"/>
      <c r="I78" s="89" t="n">
        <f aca="false">I70/$B$72*100</f>
        <v>82.3060066127888</v>
      </c>
      <c r="J78" s="89"/>
      <c r="K78" s="89" t="n">
        <f aca="false">K70/$B$72*100</f>
        <v>59.2514638717261</v>
      </c>
      <c r="O78" s="89" t="n">
        <f aca="false">O70/$O$72*100</f>
        <v>92.2637986442678</v>
      </c>
      <c r="P78" s="89" t="n">
        <f aca="false">P70/$O$72*100</f>
        <v>93.0196574129699</v>
      </c>
      <c r="Q78" s="89"/>
      <c r="R78" s="89" t="n">
        <f aca="false">R70/$O$72*100</f>
        <v>89.7707365260961</v>
      </c>
      <c r="S78" s="89"/>
      <c r="T78" s="89" t="n">
        <f aca="false">T70/$O$72*100</f>
        <v>94.2780419812356</v>
      </c>
      <c r="U78" s="89"/>
      <c r="V78" s="89" t="n">
        <f aca="false">V70/$O$72*100</f>
        <v>96.5612826710915</v>
      </c>
      <c r="W78" s="89"/>
      <c r="X78" s="89" t="n">
        <f aca="false">X70/$O$72*100</f>
        <v>74.9789142105423</v>
      </c>
    </row>
    <row r="79" customFormat="false" ht="12.75" hidden="false" customHeight="false" outlineLevel="0" collapsed="false">
      <c r="B79" s="89"/>
      <c r="C79" s="89" t="n">
        <f aca="false">C71/$B$72*100</f>
        <v>84.2945178566929</v>
      </c>
      <c r="D79" s="89"/>
      <c r="E79" s="89" t="n">
        <f aca="false">E71/$B$72*100</f>
        <v>92.1801330451899</v>
      </c>
      <c r="F79" s="89"/>
      <c r="G79" s="89" t="n">
        <f aca="false">G71/$B$72*100</f>
        <v>87.0454404560224</v>
      </c>
      <c r="H79" s="89"/>
      <c r="I79" s="89" t="n">
        <f aca="false">I71/$B$72*100</f>
        <v>83.9209791360648</v>
      </c>
      <c r="J79" s="89"/>
      <c r="K79" s="89" t="n">
        <f aca="false">K71/$B$72*100</f>
        <v>86.9510843399287</v>
      </c>
      <c r="O79" s="89"/>
      <c r="P79" s="89" t="n">
        <f aca="false">P71/$O$72*100</f>
        <v>93.8769495801539</v>
      </c>
      <c r="Q79" s="89"/>
      <c r="R79" s="89" t="n">
        <f aca="false">R71/$O$72*100</f>
        <v>82.7763042968742</v>
      </c>
      <c r="S79" s="89"/>
      <c r="T79" s="89" t="n">
        <f aca="false">T71/$O$72*100</f>
        <v>92.0462896139839</v>
      </c>
      <c r="U79" s="89"/>
      <c r="V79" s="89" t="n">
        <f aca="false">V71/$O$72*100</f>
        <v>89.2831077816684</v>
      </c>
      <c r="W79" s="89"/>
      <c r="X79" s="89" t="n">
        <f aca="false">X71/$O$72*100</f>
        <v>97.2005389853614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73.8903330500513</v>
      </c>
      <c r="D80" s="89"/>
      <c r="E80" s="89" t="n">
        <f aca="false">E72/$B$72*100</f>
        <v>85.9333957876977</v>
      </c>
      <c r="F80" s="89"/>
      <c r="G80" s="89" t="n">
        <f aca="false">G72/$B$72*100</f>
        <v>83.0539147223639</v>
      </c>
      <c r="H80" s="89"/>
      <c r="I80" s="89" t="n">
        <f aca="false">I72/$B$72*100</f>
        <v>79.5246893579235</v>
      </c>
      <c r="J80" s="89"/>
      <c r="K80" s="89" t="n">
        <f aca="false">K72/$B$72*100</f>
        <v>82.1088566859657</v>
      </c>
      <c r="O80" s="89" t="n">
        <f aca="false">O72/$O$72*100</f>
        <v>100</v>
      </c>
      <c r="P80" s="89" t="n">
        <f aca="false">P72/$O$72*100</f>
        <v>91.1175671697422</v>
      </c>
      <c r="Q80" s="89"/>
      <c r="R80" s="89" t="n">
        <f aca="false">R72/$O$72*100</f>
        <v>73.6187641164844</v>
      </c>
      <c r="S80" s="89"/>
      <c r="T80" s="89" t="n">
        <f aca="false">T72/$O$72*100</f>
        <v>91.237539571108</v>
      </c>
      <c r="U80" s="89"/>
      <c r="V80" s="89" t="n">
        <f aca="false">V72/$O$72*100</f>
        <v>91.5243801774281</v>
      </c>
      <c r="W80" s="89"/>
      <c r="X80" s="89" t="n">
        <f aca="false">X72/$O$72*100</f>
        <v>95.6879281400189</v>
      </c>
    </row>
    <row r="81" customFormat="false" ht="12.75" hidden="false" customHeight="false" outlineLevel="0" collapsed="false">
      <c r="B81" s="89"/>
      <c r="C81" s="89" t="n">
        <f aca="false">C73/$B$72*100</f>
        <v>88.2444042502566</v>
      </c>
      <c r="D81" s="89"/>
      <c r="E81" s="89" t="n">
        <f aca="false">E73/$B$72*100</f>
        <v>88.868804803203</v>
      </c>
      <c r="F81" s="89"/>
      <c r="G81" s="89" t="n">
        <f aca="false">G73/$B$72*100</f>
        <v>84.066454803504</v>
      </c>
      <c r="H81" s="89"/>
      <c r="I81" s="89" t="n">
        <f aca="false">I73/$B$72*100</f>
        <v>79.9099605716871</v>
      </c>
      <c r="J81" s="89"/>
      <c r="K81" s="89" t="n">
        <f aca="false">K73/$B$72*100</f>
        <v>84.6756636036376</v>
      </c>
      <c r="O81" s="89"/>
      <c r="P81" s="89" t="n">
        <f aca="false">P73/$O$72*100</f>
        <v>188.692949046002</v>
      </c>
      <c r="Q81" s="89"/>
      <c r="R81" s="89" t="n">
        <f aca="false">R73/$O$72*100</f>
        <v>93.8140171811748</v>
      </c>
      <c r="S81" s="89"/>
      <c r="T81" s="89" t="n">
        <f aca="false">T73/$O$72*100</f>
        <v>86.1973301201734</v>
      </c>
      <c r="U81" s="89"/>
      <c r="V81" s="89" t="n">
        <f aca="false">V73/$O$72*100</f>
        <v>87.7663138501154</v>
      </c>
      <c r="W81" s="89"/>
      <c r="X81" s="89" t="n">
        <f aca="false">X73/$O$72*100</f>
        <v>96.6431549162601</v>
      </c>
    </row>
    <row r="82" customFormat="false" ht="12.75" hidden="false" customHeight="false" outlineLevel="0" collapsed="false">
      <c r="B82" s="89" t="n">
        <f aca="false">B74/$B$72*100</f>
        <v>84.2515126525837</v>
      </c>
      <c r="C82" s="89" t="n">
        <f aca="false">C74/$B$72*100</f>
        <v>96.4450406425381</v>
      </c>
      <c r="D82" s="89"/>
      <c r="E82" s="89" t="n">
        <f aca="false">E74/$B$72*100</f>
        <v>89.3984924429253</v>
      </c>
      <c r="F82" s="89"/>
      <c r="G82" s="89" t="n">
        <f aca="false">G74/$B$72*100</f>
        <v>83.1570932049994</v>
      </c>
      <c r="H82" s="89"/>
      <c r="I82" s="89" t="n">
        <f aca="false">I74/$B$72*100</f>
        <v>81.1307335905097</v>
      </c>
      <c r="J82" s="89"/>
      <c r="K82" s="89" t="n">
        <f aca="false">K74/$B$72*100</f>
        <v>86.6995758128117</v>
      </c>
      <c r="O82" s="89" t="n">
        <f aca="false">O74/$O$72*100</f>
        <v>78.4068717598619</v>
      </c>
      <c r="P82" s="89" t="n">
        <f aca="false">P74/$O$72*100</f>
        <v>99.1340410279157</v>
      </c>
      <c r="Q82" s="89"/>
      <c r="R82" s="89" t="n">
        <f aca="false">R74/$O$72*100</f>
        <v>95.4429928381327</v>
      </c>
      <c r="S82" s="89"/>
      <c r="T82" s="89" t="n">
        <f aca="false">T74/$O$72*100</f>
        <v>91.1976556622009</v>
      </c>
      <c r="U82" s="89"/>
      <c r="V82" s="89" t="n">
        <f aca="false">V74/$O$72*100</f>
        <v>89.6905392333116</v>
      </c>
      <c r="W82" s="89"/>
      <c r="X82" s="89" t="n">
        <f aca="false">X74/$O$72*100</f>
        <v>93.4172510246271</v>
      </c>
    </row>
    <row r="83" customFormat="false" ht="12.75" hidden="false" customHeight="false" outlineLevel="0" collapsed="false">
      <c r="B83" s="89"/>
      <c r="C83" s="89" t="n">
        <f aca="false">C75/$B$72*100</f>
        <v>98.1722230758098</v>
      </c>
      <c r="D83" s="89"/>
      <c r="E83" s="89" t="n">
        <f aca="false">E75/$B$72*100</f>
        <v>91.7861091518241</v>
      </c>
      <c r="F83" s="89"/>
      <c r="G83" s="89" t="n">
        <f aca="false">G75/$B$72*100</f>
        <v>87.8092121005071</v>
      </c>
      <c r="H83" s="89"/>
      <c r="I83" s="89" t="n">
        <f aca="false">I75/$B$72*100</f>
        <v>86.9230952775447</v>
      </c>
      <c r="J83" s="89"/>
      <c r="K83" s="89" t="n">
        <f aca="false">K75/$B$72*100</f>
        <v>73.5253323732517</v>
      </c>
      <c r="O83" s="89"/>
      <c r="P83" s="89" t="n">
        <f aca="false">P75/$O$72*100</f>
        <v>93.6903856530622</v>
      </c>
      <c r="Q83" s="89"/>
      <c r="R83" s="89" t="n">
        <f aca="false">R75/$O$72*100</f>
        <v>97.8402047324362</v>
      </c>
      <c r="S83" s="89"/>
      <c r="T83" s="89" t="n">
        <f aca="false">T75/$O$72*100</f>
        <v>84.3535740305762</v>
      </c>
      <c r="U83" s="89"/>
      <c r="V83" s="89" t="n">
        <f aca="false">V75/$O$72*100</f>
        <v>94.4462157900997</v>
      </c>
      <c r="W83" s="89"/>
      <c r="X83" s="89" t="n">
        <f aca="false">X75/$O$72*100</f>
        <v>67.832071335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29</v>
      </c>
      <c r="O1" s="73" t="s">
        <v>403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149.84912109375</v>
      </c>
      <c r="C4" s="72" t="n">
        <v>4189.6357421875</v>
      </c>
      <c r="D4" s="72" t="n">
        <v>4303.869140625</v>
      </c>
      <c r="E4" s="72" t="n">
        <v>4632.091796875</v>
      </c>
      <c r="F4" s="72" t="n">
        <v>4469.482421875</v>
      </c>
      <c r="G4" s="72" t="n">
        <v>4277.2939453125</v>
      </c>
      <c r="H4" s="72" t="n">
        <v>4410.22509765625</v>
      </c>
      <c r="I4" s="72" t="n">
        <v>4245.83935546875</v>
      </c>
      <c r="J4" s="72" t="n">
        <v>4253.466796875</v>
      </c>
      <c r="K4" s="72" t="n">
        <v>3139.505859375</v>
      </c>
      <c r="L4" s="72" t="n">
        <v>2283.7158203125</v>
      </c>
      <c r="O4" s="72" t="n">
        <v>3000.20166015625</v>
      </c>
      <c r="P4" s="72" t="n">
        <v>4263.265625</v>
      </c>
      <c r="Q4" s="72" t="n">
        <v>4363.4287109375</v>
      </c>
      <c r="R4" s="72" t="n">
        <v>4384.67919921875</v>
      </c>
      <c r="S4" s="72" t="n">
        <v>4206.62841796875</v>
      </c>
      <c r="T4" s="72" t="n">
        <v>4251.4521484375</v>
      </c>
      <c r="U4" s="72" t="n">
        <v>4012.50634765625</v>
      </c>
      <c r="V4" s="72" t="n">
        <v>4145.8525390625</v>
      </c>
      <c r="W4" s="72" t="n">
        <v>4074.75952148438</v>
      </c>
      <c r="X4" s="72" t="n">
        <v>4265.84033203125</v>
      </c>
      <c r="Y4" s="72" t="n">
        <v>3227.26611328125</v>
      </c>
    </row>
    <row r="5" customFormat="false" ht="12.75" hidden="false" customHeight="false" outlineLevel="0" collapsed="false">
      <c r="B5" s="72" t="n">
        <v>4808.84716796875</v>
      </c>
      <c r="C5" s="72" t="n">
        <v>4467.57080078125</v>
      </c>
      <c r="D5" s="72" t="n">
        <v>4288.34130859375</v>
      </c>
      <c r="E5" s="72" t="n">
        <v>4348.755859375</v>
      </c>
      <c r="F5" s="72" t="n">
        <v>4330.05908203125</v>
      </c>
      <c r="G5" s="72" t="n">
        <v>3284.01293945313</v>
      </c>
      <c r="H5" s="72" t="n">
        <v>3250.72973632813</v>
      </c>
      <c r="I5" s="72" t="n">
        <v>3864.41235351563</v>
      </c>
      <c r="J5" s="72" t="n">
        <v>3962.11181640625</v>
      </c>
      <c r="K5" s="72" t="n">
        <v>4361.0732421875</v>
      </c>
      <c r="L5" s="72" t="n">
        <v>4287.7734375</v>
      </c>
      <c r="O5" s="72" t="n">
        <v>4541.59228515625</v>
      </c>
      <c r="P5" s="72" t="n">
        <v>4284.2197265625</v>
      </c>
      <c r="Q5" s="72" t="n">
        <v>4223.29833984375</v>
      </c>
      <c r="R5" s="72" t="n">
        <v>4367.43359375</v>
      </c>
      <c r="S5" s="72" t="n">
        <v>4232.26220703125</v>
      </c>
      <c r="T5" s="72" t="n">
        <v>4090.818359375</v>
      </c>
      <c r="U5" s="72" t="n">
        <v>3985.96533203125</v>
      </c>
      <c r="V5" s="72" t="n">
        <v>4066.28540039063</v>
      </c>
      <c r="W5" s="72" t="n">
        <v>3867.27807617188</v>
      </c>
      <c r="X5" s="72" t="n">
        <v>4027.86669921875</v>
      </c>
      <c r="Y5" s="72" t="n">
        <v>4438.79443359375</v>
      </c>
    </row>
    <row r="6" customFormat="false" ht="12.75" hidden="false" customHeight="false" outlineLevel="0" collapsed="false">
      <c r="B6" s="72" t="n">
        <v>4583.04443359375</v>
      </c>
      <c r="C6" s="72" t="n">
        <v>4538.49560546875</v>
      </c>
      <c r="D6" s="72" t="n">
        <v>4342.23388671875</v>
      </c>
      <c r="E6" s="72" t="n">
        <v>3376.4501953125</v>
      </c>
      <c r="F6" s="72" t="n">
        <v>1300.01428222656</v>
      </c>
      <c r="G6" s="72" t="n">
        <v>4092.39697265625</v>
      </c>
      <c r="H6" s="72" t="n">
        <v>4003.12744140625</v>
      </c>
      <c r="I6" s="72" t="n">
        <v>4138.154296875</v>
      </c>
      <c r="J6" s="72" t="n">
        <v>4114.599609375</v>
      </c>
      <c r="K6" s="72" t="n">
        <v>3931.111328125</v>
      </c>
      <c r="L6" s="72" t="n">
        <v>4097.439453125</v>
      </c>
      <c r="O6" s="72" t="n">
        <v>4640.07861328125</v>
      </c>
      <c r="P6" s="72" t="n">
        <v>4068.6748046875</v>
      </c>
      <c r="Q6" s="72" t="n">
        <v>3913.44409179688</v>
      </c>
      <c r="R6" s="72" t="n">
        <v>3919.25732421875</v>
      </c>
      <c r="S6" s="72" t="n">
        <v>3743.38427734375</v>
      </c>
      <c r="T6" s="72" t="n">
        <v>4084.18505859375</v>
      </c>
      <c r="U6" s="72" t="n">
        <v>3981.74975585938</v>
      </c>
      <c r="V6" s="72" t="n">
        <v>4157.220703125</v>
      </c>
      <c r="W6" s="72" t="n">
        <v>4233.09326171875</v>
      </c>
      <c r="X6" s="72" t="n">
        <v>4034.8193359375</v>
      </c>
      <c r="Y6" s="72" t="n">
        <v>4199.15576171875</v>
      </c>
    </row>
    <row r="7" customFormat="false" ht="12.75" hidden="false" customHeight="false" outlineLevel="0" collapsed="false">
      <c r="B7" s="72" t="n">
        <v>4601.73388671875</v>
      </c>
      <c r="C7" s="72" t="n">
        <v>4459.2197265625</v>
      </c>
      <c r="D7" s="72" t="n">
        <v>4193.3681640625</v>
      </c>
      <c r="E7" s="72" t="n">
        <v>3670.51391601563</v>
      </c>
      <c r="F7" s="72" t="n">
        <v>3740.88232421875</v>
      </c>
      <c r="G7" s="72" t="n">
        <v>3997.84594726563</v>
      </c>
      <c r="H7" s="72" t="n">
        <v>4074.70922851563</v>
      </c>
      <c r="I7" s="72" t="n">
        <v>4231.3876953125</v>
      </c>
      <c r="J7" s="72" t="n">
        <v>4345.74609375</v>
      </c>
      <c r="K7" s="72" t="n">
        <v>4327.12841796875</v>
      </c>
      <c r="L7" s="72" t="n">
        <v>4476.21044921875</v>
      </c>
      <c r="O7" s="72" t="n">
        <v>4573.24267578125</v>
      </c>
      <c r="P7" s="72" t="n">
        <v>4412.125</v>
      </c>
      <c r="Q7" s="72" t="n">
        <v>4370.3388671875</v>
      </c>
      <c r="R7" s="72" t="n">
        <v>3893.04516601563</v>
      </c>
      <c r="S7" s="72" t="n">
        <v>4017.43139648438</v>
      </c>
      <c r="T7" s="72" t="n">
        <v>4140.67724609375</v>
      </c>
      <c r="U7" s="72" t="n">
        <v>3993.39672851563</v>
      </c>
      <c r="V7" s="72" t="n">
        <v>4032.775390625</v>
      </c>
      <c r="W7" s="72" t="n">
        <v>4131.345703125</v>
      </c>
      <c r="X7" s="72" t="n">
        <v>4276.068359375</v>
      </c>
      <c r="Y7" s="72" t="n">
        <v>4269.7431640625</v>
      </c>
    </row>
    <row r="8" customFormat="false" ht="12.75" hidden="false" customHeight="false" outlineLevel="0" collapsed="false">
      <c r="B8" s="72" t="n">
        <v>3941.84594726563</v>
      </c>
      <c r="C8" s="72" t="n">
        <v>4393.72412109375</v>
      </c>
      <c r="D8" s="72" t="n">
        <v>4355.99560546875</v>
      </c>
      <c r="E8" s="72" t="n">
        <v>2738.48803710938</v>
      </c>
      <c r="F8" s="72" t="n">
        <v>2641.32983398438</v>
      </c>
      <c r="G8" s="72" t="n">
        <v>3761.76782226563</v>
      </c>
      <c r="H8" s="72" t="n">
        <v>3610.59033203125</v>
      </c>
      <c r="I8" s="72" t="n">
        <v>4110.05419921875</v>
      </c>
      <c r="J8" s="72" t="n">
        <v>4258.34521484375</v>
      </c>
      <c r="K8" s="72" t="n">
        <v>4418.24560546875</v>
      </c>
      <c r="L8" s="72" t="n">
        <v>4460.10888671875</v>
      </c>
      <c r="O8" s="72" t="n">
        <v>3808.54638671875</v>
      </c>
      <c r="P8" s="72" t="n">
        <v>4391.62060546875</v>
      </c>
      <c r="Q8" s="72" t="n">
        <v>4329.748046875</v>
      </c>
      <c r="R8" s="72" t="n">
        <v>4223.1279296875</v>
      </c>
      <c r="S8" s="72" t="n">
        <v>4021.74340820313</v>
      </c>
      <c r="T8" s="72" t="n">
        <v>3932.8583984375</v>
      </c>
      <c r="U8" s="72" t="n">
        <v>3895.14013671875</v>
      </c>
      <c r="V8" s="72" t="n">
        <v>4121.96728515625</v>
      </c>
      <c r="W8" s="72" t="n">
        <v>4094.38842773438</v>
      </c>
      <c r="X8" s="72" t="n">
        <v>3608.21362304688</v>
      </c>
      <c r="Y8" s="72" t="n">
        <v>1498.49853515625</v>
      </c>
    </row>
    <row r="9" customFormat="false" ht="12.75" hidden="false" customHeight="false" outlineLevel="0" collapsed="false">
      <c r="B9" s="72" t="n">
        <v>3188.94140625</v>
      </c>
      <c r="C9" s="72" t="n">
        <v>4471.3388671875</v>
      </c>
      <c r="D9" s="72" t="n">
        <v>4407.8857421875</v>
      </c>
      <c r="E9" s="72" t="n">
        <v>4360.41015625</v>
      </c>
      <c r="F9" s="72" t="n">
        <v>4163.96728515625</v>
      </c>
      <c r="G9" s="72" t="n">
        <v>3979.26293945313</v>
      </c>
      <c r="H9" s="72" t="n">
        <v>3767.26538085938</v>
      </c>
      <c r="I9" s="72" t="n">
        <v>4156.75146484375</v>
      </c>
      <c r="J9" s="72" t="n">
        <v>4131.13330078125</v>
      </c>
      <c r="K9" s="72" t="n">
        <v>4105.2275390625</v>
      </c>
      <c r="L9" s="72" t="n">
        <v>2728.60888671875</v>
      </c>
      <c r="O9" s="72" t="n">
        <v>3185.98706054688</v>
      </c>
      <c r="P9" s="72" t="n">
        <v>4950.41845703125</v>
      </c>
      <c r="Q9" s="72" t="n">
        <v>4153.58349609375</v>
      </c>
      <c r="R9" s="72" t="n">
        <v>4009.0849609375</v>
      </c>
      <c r="S9" s="72" t="n">
        <v>4005.42797851563</v>
      </c>
      <c r="T9" s="72" t="n">
        <v>2374.30395507813</v>
      </c>
      <c r="U9" s="72" t="n">
        <v>2582.54370117188</v>
      </c>
      <c r="V9" s="72" t="n">
        <v>3320.1708984375</v>
      </c>
      <c r="W9" s="72" t="n">
        <v>3038.99951171875</v>
      </c>
      <c r="X9" s="72" t="n">
        <v>2649.29296875</v>
      </c>
      <c r="Y9" s="72" t="n">
        <v>2480.070556640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3109.33056640625</v>
      </c>
      <c r="C12" s="72" t="n">
        <v>15121.8828125</v>
      </c>
      <c r="D12" s="72" t="n">
        <v>15111.755859375</v>
      </c>
      <c r="E12" s="72" t="n">
        <v>13908.4208984375</v>
      </c>
      <c r="F12" s="72" t="n">
        <v>12880.5439453125</v>
      </c>
      <c r="G12" s="72" t="n">
        <v>15899.1025390625</v>
      </c>
      <c r="H12" s="72" t="n">
        <v>15791.5673828125</v>
      </c>
      <c r="I12" s="72" t="n">
        <v>16039.69140625</v>
      </c>
      <c r="J12" s="72" t="n">
        <v>16200.26953125</v>
      </c>
      <c r="K12" s="72" t="n">
        <v>3624.89965820313</v>
      </c>
      <c r="L12" s="72" t="n">
        <v>1945.67468261719</v>
      </c>
      <c r="O12" s="72" t="n">
        <v>2676.478515625</v>
      </c>
      <c r="P12" s="72" t="n">
        <v>13398.6982421875</v>
      </c>
      <c r="Q12" s="72" t="n">
        <v>14131.849609375</v>
      </c>
      <c r="R12" s="72" t="n">
        <v>13768.6259765625</v>
      </c>
      <c r="S12" s="72" t="n">
        <v>12517.7744140625</v>
      </c>
      <c r="T12" s="72" t="n">
        <v>1663.94970703125</v>
      </c>
      <c r="U12" s="72" t="n">
        <v>1604.87194824219</v>
      </c>
      <c r="V12" s="72" t="n">
        <v>13746.8671875</v>
      </c>
      <c r="W12" s="72" t="n">
        <v>14227.1396484375</v>
      </c>
      <c r="X12" s="72" t="n">
        <v>13626.8515625</v>
      </c>
      <c r="Y12" s="72" t="n">
        <v>5550.1171875</v>
      </c>
    </row>
    <row r="13" customFormat="false" ht="12.75" hidden="false" customHeight="false" outlineLevel="0" collapsed="false">
      <c r="B13" s="72" t="n">
        <v>5389.9443359375</v>
      </c>
      <c r="C13" s="72" t="n">
        <v>15997.5205078125</v>
      </c>
      <c r="D13" s="72" t="n">
        <v>16455.501953125</v>
      </c>
      <c r="E13" s="72" t="n">
        <v>17345.16015625</v>
      </c>
      <c r="F13" s="72" t="n">
        <v>16906.548828125</v>
      </c>
      <c r="G13" s="72" t="n">
        <v>3579.81860351563</v>
      </c>
      <c r="H13" s="72" t="n">
        <v>3309.61474609375</v>
      </c>
      <c r="I13" s="72" t="n">
        <v>15812.2763671875</v>
      </c>
      <c r="J13" s="72" t="n">
        <v>17044.021484375</v>
      </c>
      <c r="K13" s="72" t="n">
        <v>17093.716796875</v>
      </c>
      <c r="L13" s="72" t="n">
        <v>14454.9423828125</v>
      </c>
      <c r="O13" s="72" t="n">
        <v>4171.9970703125</v>
      </c>
      <c r="P13" s="72" t="n">
        <v>14510.134765625</v>
      </c>
      <c r="Q13" s="72" t="n">
        <v>15121.794921875</v>
      </c>
      <c r="R13" s="72" t="n">
        <v>15707.5732421875</v>
      </c>
      <c r="S13" s="72" t="n">
        <v>14458.2919921875</v>
      </c>
      <c r="T13" s="72" t="n">
        <v>14885.5869140625</v>
      </c>
      <c r="U13" s="72" t="n">
        <v>14816.9462890625</v>
      </c>
      <c r="V13" s="72" t="n">
        <v>14722.6220703125</v>
      </c>
      <c r="W13" s="72" t="n">
        <v>13419.2470703125</v>
      </c>
      <c r="X13" s="72" t="n">
        <v>14905.494140625</v>
      </c>
      <c r="Y13" s="72" t="n">
        <v>13496.5849609375</v>
      </c>
    </row>
    <row r="14" customFormat="false" ht="12.75" hidden="false" customHeight="false" outlineLevel="0" collapsed="false">
      <c r="B14" s="72" t="n">
        <v>16213.99609375</v>
      </c>
      <c r="C14" s="72" t="n">
        <v>16964.021484375</v>
      </c>
      <c r="D14" s="72" t="n">
        <v>17046.36328125</v>
      </c>
      <c r="E14" s="72" t="n">
        <v>3160.41552734375</v>
      </c>
      <c r="F14" s="72" t="n">
        <v>1021.75244140625</v>
      </c>
      <c r="G14" s="72" t="n">
        <v>15489.2138671875</v>
      </c>
      <c r="H14" s="72" t="n">
        <v>15440.630859375</v>
      </c>
      <c r="I14" s="72" t="n">
        <v>15822.4482421875</v>
      </c>
      <c r="J14" s="72" t="n">
        <v>15877.708984375</v>
      </c>
      <c r="K14" s="72" t="n">
        <v>17681.93359375</v>
      </c>
      <c r="L14" s="72" t="n">
        <v>15726.6318359375</v>
      </c>
      <c r="O14" s="72" t="n">
        <v>15945.0966796875</v>
      </c>
      <c r="P14" s="72" t="n">
        <v>9967.6953125</v>
      </c>
      <c r="Q14" s="72" t="n">
        <v>7671.7421875</v>
      </c>
      <c r="R14" s="72" t="n">
        <v>9094.640625</v>
      </c>
      <c r="S14" s="72" t="n">
        <v>8626.2890625</v>
      </c>
      <c r="T14" s="72" t="n">
        <v>14571.255859375</v>
      </c>
      <c r="U14" s="72" t="n">
        <v>13953.74609375</v>
      </c>
      <c r="V14" s="72" t="n">
        <v>14440.34765625</v>
      </c>
      <c r="W14" s="72" t="n">
        <v>16003.7587890625</v>
      </c>
      <c r="X14" s="72" t="n">
        <v>14020.6708984375</v>
      </c>
      <c r="Y14" s="72" t="n">
        <v>10988.3955078125</v>
      </c>
    </row>
    <row r="15" customFormat="false" ht="12.75" hidden="false" customHeight="false" outlineLevel="0" collapsed="false">
      <c r="B15" s="72" t="n">
        <v>15358.7119140625</v>
      </c>
      <c r="C15" s="72" t="n">
        <v>16654.345703125</v>
      </c>
      <c r="D15" s="72" t="n">
        <v>15761.779296875</v>
      </c>
      <c r="E15" s="72" t="n">
        <v>10730.5302734375</v>
      </c>
      <c r="F15" s="72" t="n">
        <v>5274.93017578125</v>
      </c>
      <c r="G15" s="72" t="n">
        <v>15756.2626953125</v>
      </c>
      <c r="H15" s="72" t="n">
        <v>14836.544921875</v>
      </c>
      <c r="I15" s="72" t="n">
        <v>15476.85546875</v>
      </c>
      <c r="J15" s="72" t="n">
        <v>16028.5009765625</v>
      </c>
      <c r="K15" s="72" t="n">
        <v>16187.5244140625</v>
      </c>
      <c r="L15" s="72" t="n">
        <v>15783.5458984375</v>
      </c>
      <c r="O15" s="72" t="n">
        <v>14590.5703125</v>
      </c>
      <c r="P15" s="72" t="n">
        <v>15086.208984375</v>
      </c>
      <c r="Q15" s="72" t="n">
        <v>16014.1455078125</v>
      </c>
      <c r="R15" s="72" t="n">
        <v>13117.86328125</v>
      </c>
      <c r="S15" s="72" t="n">
        <v>12671.291015625</v>
      </c>
      <c r="T15" s="72" t="n">
        <v>13555.2529296875</v>
      </c>
      <c r="U15" s="72" t="n">
        <v>14154.4248046875</v>
      </c>
      <c r="V15" s="72" t="n">
        <v>13654.6171875</v>
      </c>
      <c r="W15" s="72" t="n">
        <v>13903.9248046875</v>
      </c>
      <c r="X15" s="72" t="n">
        <v>11905.54296875</v>
      </c>
      <c r="Y15" s="72" t="n">
        <v>11041.7451171875</v>
      </c>
    </row>
    <row r="16" customFormat="false" ht="12.75" hidden="false" customHeight="false" outlineLevel="0" collapsed="false">
      <c r="B16" s="72" t="n">
        <v>3732.45703125</v>
      </c>
      <c r="C16" s="72" t="n">
        <v>13363.896484375</v>
      </c>
      <c r="D16" s="72" t="n">
        <v>11388.208984375</v>
      </c>
      <c r="E16" s="72" t="n">
        <v>2788.7724609375</v>
      </c>
      <c r="F16" s="72" t="n">
        <v>2519.1044921875</v>
      </c>
      <c r="G16" s="72" t="n">
        <v>10723.00390625</v>
      </c>
      <c r="H16" s="72" t="n">
        <v>6412.12744140625</v>
      </c>
      <c r="I16" s="72" t="n">
        <v>15213.4970703125</v>
      </c>
      <c r="J16" s="72" t="n">
        <v>15622.6220703125</v>
      </c>
      <c r="K16" s="72" t="n">
        <v>13971.9541015625</v>
      </c>
      <c r="L16" s="72" t="n">
        <v>11528.5224609375</v>
      </c>
      <c r="O16" s="72" t="n">
        <v>3995.52172851563</v>
      </c>
      <c r="P16" s="72" t="n">
        <v>14600.1513671875</v>
      </c>
      <c r="Q16" s="72" t="n">
        <v>15136.6806640625</v>
      </c>
      <c r="R16" s="72" t="n">
        <v>14246.8857421875</v>
      </c>
      <c r="S16" s="72" t="n">
        <v>13673.42578125</v>
      </c>
      <c r="T16" s="72" t="n">
        <v>14012.1875</v>
      </c>
      <c r="U16" s="72" t="n">
        <v>13417.16796875</v>
      </c>
      <c r="V16" s="72" t="n">
        <v>13993.13671875</v>
      </c>
      <c r="W16" s="72" t="n">
        <v>14244.9833984375</v>
      </c>
      <c r="X16" s="72" t="n">
        <v>5294.1943359375</v>
      </c>
      <c r="Y16" s="72" t="n">
        <v>851.808410644531</v>
      </c>
    </row>
    <row r="17" customFormat="false" ht="12.75" hidden="false" customHeight="false" outlineLevel="0" collapsed="false">
      <c r="B17" s="72" t="n">
        <v>3075.40405273438</v>
      </c>
      <c r="C17" s="72" t="n">
        <v>13658.771484375</v>
      </c>
      <c r="D17" s="72" t="n">
        <v>13553.61328125</v>
      </c>
      <c r="E17" s="72" t="n">
        <v>14374.6103515625</v>
      </c>
      <c r="F17" s="72" t="n">
        <v>13721.0732421875</v>
      </c>
      <c r="G17" s="72" t="n">
        <v>10522.763671875</v>
      </c>
      <c r="H17" s="72" t="n">
        <v>5699.29150390625</v>
      </c>
      <c r="I17" s="72" t="n">
        <v>13750.3369140625</v>
      </c>
      <c r="J17" s="72" t="n">
        <v>13921.5322265625</v>
      </c>
      <c r="K17" s="72" t="n">
        <v>13938.5966796875</v>
      </c>
      <c r="L17" s="72" t="n">
        <v>3080.02587890625</v>
      </c>
      <c r="O17" s="72" t="n">
        <v>3096.1875</v>
      </c>
      <c r="P17" s="72" t="n">
        <v>10334.2666015625</v>
      </c>
      <c r="Q17" s="72" t="n">
        <v>11459.84375</v>
      </c>
      <c r="R17" s="72" t="n">
        <v>9674.322265625</v>
      </c>
      <c r="S17" s="72" t="n">
        <v>10604.0048828125</v>
      </c>
      <c r="T17" s="72" t="n">
        <v>2048.57470703125</v>
      </c>
      <c r="U17" s="72" t="n">
        <v>2173.4765625</v>
      </c>
      <c r="V17" s="72" t="n">
        <v>2653.31518554688</v>
      </c>
      <c r="W17" s="72" t="n">
        <v>2329.7939453125</v>
      </c>
      <c r="X17" s="72" t="n">
        <v>1893.46594238281</v>
      </c>
      <c r="Y17" s="72" t="n">
        <v>1759.85949707031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0.987136350621953</v>
      </c>
      <c r="C20" s="72" t="n">
        <f aca="false">C12/C4</f>
        <v>3.60935502345236</v>
      </c>
      <c r="D20" s="72" t="n">
        <f aca="false">D12/D4</f>
        <v>3.51120244728921</v>
      </c>
      <c r="E20" s="72" t="n">
        <f aca="false">E12/E4</f>
        <v>3.00262203521543</v>
      </c>
      <c r="F20" s="72" t="n">
        <f aca="false">F12/F4</f>
        <v>2.88188714699295</v>
      </c>
      <c r="G20" s="72" t="n">
        <f aca="false">G12/G4</f>
        <v>3.71709373784946</v>
      </c>
      <c r="H20" s="72" t="n">
        <f aca="false">H12/H4</f>
        <v>3.58067151520332</v>
      </c>
      <c r="I20" s="72" t="n">
        <f aca="false">I12/I4</f>
        <v>3.77774335375889</v>
      </c>
      <c r="J20" s="72" t="n">
        <f aca="false">J12/J4</f>
        <v>3.80872128663429</v>
      </c>
      <c r="K20" s="72" t="n">
        <f aca="false">K12/K4</f>
        <v>1.15460834302273</v>
      </c>
      <c r="L20" s="72" t="n">
        <f aca="false">L12/L4</f>
        <v>0.851977582022856</v>
      </c>
      <c r="N20" s="74" t="s">
        <v>3969</v>
      </c>
      <c r="O20" s="76" t="n">
        <f aca="false">O12/O4</f>
        <v>0.89209953823091</v>
      </c>
      <c r="P20" s="72" t="n">
        <f aca="false">P12/P4</f>
        <v>3.14282510656077</v>
      </c>
      <c r="Q20" s="72" t="n">
        <f aca="false">Q12/Q4</f>
        <v>3.23870298922306</v>
      </c>
      <c r="R20" s="72" t="n">
        <f aca="false">R12/R4</f>
        <v>3.14016723937654</v>
      </c>
      <c r="S20" s="72" t="n">
        <f aca="false">S12/S4</f>
        <v>2.97572620405273</v>
      </c>
      <c r="T20" s="72" t="n">
        <f aca="false">T12/T4</f>
        <v>0.391383849314354</v>
      </c>
      <c r="U20" s="72" t="n">
        <f aca="false">U12/U4</f>
        <v>0.399967454052655</v>
      </c>
      <c r="V20" s="72" t="n">
        <f aca="false">V12/V4</f>
        <v>3.31581190068294</v>
      </c>
      <c r="W20" s="72" t="n">
        <f aca="false">W12/W4</f>
        <v>3.49152865915748</v>
      </c>
      <c r="X20" s="72" t="n">
        <f aca="false">X12/X4</f>
        <v>3.19441200369807</v>
      </c>
      <c r="Y20" s="72" t="n">
        <f aca="false">Y12/Y4</f>
        <v>1.71975814596121</v>
      </c>
    </row>
    <row r="21" customFormat="false" ht="12.75" hidden="false" customHeight="false" outlineLevel="0" collapsed="false">
      <c r="A21" s="77"/>
      <c r="B21" s="75" t="n">
        <f aca="false">B13/B5</f>
        <v>1.12083918404381</v>
      </c>
      <c r="C21" s="72" t="n">
        <f aca="false">C13/C5</f>
        <v>3.58080962141999</v>
      </c>
      <c r="D21" s="72" t="n">
        <f aca="false">D13/D5</f>
        <v>3.83726498638261</v>
      </c>
      <c r="E21" s="72" t="n">
        <f aca="false">E13/E5</f>
        <v>3.98853389731169</v>
      </c>
      <c r="F21" s="72" t="n">
        <f aca="false">F13/F5</f>
        <v>3.90446146526806</v>
      </c>
      <c r="G21" s="72" t="n">
        <f aca="false">G13/G5</f>
        <v>1.09007445144591</v>
      </c>
      <c r="H21" s="72" t="n">
        <f aca="false">H13/H5</f>
        <v>1.01811439724058</v>
      </c>
      <c r="I21" s="72" t="n">
        <f aca="false">I13/I5</f>
        <v>4.09176736866664</v>
      </c>
      <c r="J21" s="72" t="n">
        <f aca="false">J13/J5</f>
        <v>4.30175176121971</v>
      </c>
      <c r="K21" s="72" t="n">
        <f aca="false">K13/K5</f>
        <v>3.91961240905481</v>
      </c>
      <c r="L21" s="72" t="n">
        <f aca="false">L13/L5</f>
        <v>3.37120013300901</v>
      </c>
      <c r="N21" s="77"/>
      <c r="O21" s="76" t="n">
        <f aca="false">O13/O5</f>
        <v>0.918619904289574</v>
      </c>
      <c r="P21" s="72" t="n">
        <f aca="false">P13/P5</f>
        <v>3.38687921995714</v>
      </c>
      <c r="Q21" s="72" t="n">
        <f aca="false">Q13/Q5</f>
        <v>3.58056516614321</v>
      </c>
      <c r="R21" s="72" t="n">
        <f aca="false">R13/R5</f>
        <v>3.59652251259544</v>
      </c>
      <c r="S21" s="72" t="n">
        <f aca="false">S13/S5</f>
        <v>3.41620894096951</v>
      </c>
      <c r="T21" s="72" t="n">
        <f aca="false">T13/T5</f>
        <v>3.63877972727607</v>
      </c>
      <c r="U21" s="72" t="n">
        <f aca="false">U13/U5</f>
        <v>3.71727926733165</v>
      </c>
      <c r="V21" s="72" t="n">
        <f aca="false">V13/V5</f>
        <v>3.62065635355998</v>
      </c>
      <c r="W21" s="72" t="n">
        <f aca="false">W13/W5</f>
        <v>3.46994625315278</v>
      </c>
      <c r="X21" s="72" t="n">
        <f aca="false">X13/X5</f>
        <v>3.70059270916689</v>
      </c>
      <c r="Y21" s="72" t="n">
        <f aca="false">Y13/Y5</f>
        <v>3.04059698254833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53782214610473</v>
      </c>
      <c r="C22" s="72" t="n">
        <f aca="false">C14/C6</f>
        <v>3.73780718525625</v>
      </c>
      <c r="D22" s="72" t="n">
        <f aca="false">D14/D6</f>
        <v>3.9257128302988</v>
      </c>
      <c r="E22" s="72" t="n">
        <f aca="false">E14/E6</f>
        <v>0.936017220609779</v>
      </c>
      <c r="F22" s="72" t="n">
        <f aca="false">F14/F6</f>
        <v>0.785954781709223</v>
      </c>
      <c r="G22" s="72" t="n">
        <f aca="false">G14/G6</f>
        <v>3.78487570259684</v>
      </c>
      <c r="H22" s="72" t="n">
        <f aca="false">H14/H6</f>
        <v>3.85714196846826</v>
      </c>
      <c r="I22" s="72" t="n">
        <f aca="false">I14/I6</f>
        <v>3.82355202514708</v>
      </c>
      <c r="J22" s="72" t="n">
        <f aca="false">J14/J6</f>
        <v>3.85887096965597</v>
      </c>
      <c r="K22" s="72" t="n">
        <f aca="false">K14/K6</f>
        <v>4.4979478111559</v>
      </c>
      <c r="L22" s="72" t="n">
        <f aca="false">L14/L6</f>
        <v>3.83816088458446</v>
      </c>
      <c r="N22" s="78" t="s">
        <v>3970</v>
      </c>
      <c r="O22" s="80" t="n">
        <f aca="false">O14/O6</f>
        <v>3.43638502891912</v>
      </c>
      <c r="P22" s="72" t="n">
        <f aca="false">P14/P6</f>
        <v>2.44986286468908</v>
      </c>
      <c r="Q22" s="72" t="n">
        <f aca="false">Q14/Q6</f>
        <v>1.96035563752681</v>
      </c>
      <c r="R22" s="72" t="n">
        <f aca="false">R14/R6</f>
        <v>2.3205010216605</v>
      </c>
      <c r="S22" s="72" t="n">
        <f aca="false">S14/S6</f>
        <v>2.30440917185801</v>
      </c>
      <c r="T22" s="72" t="n">
        <f aca="false">T14/T6</f>
        <v>3.56772664566579</v>
      </c>
      <c r="U22" s="72" t="n">
        <f aca="false">U14/U6</f>
        <v>3.50442567949336</v>
      </c>
      <c r="V22" s="72" t="n">
        <f aca="false">V14/V6</f>
        <v>3.47355810226653</v>
      </c>
      <c r="W22" s="72" t="n">
        <f aca="false">W14/W6</f>
        <v>3.78062986086079</v>
      </c>
      <c r="X22" s="72" t="n">
        <f aca="false">X14/X6</f>
        <v>3.47491913046951</v>
      </c>
      <c r="Y22" s="72" t="n">
        <f aca="false">Y14/Y6</f>
        <v>2.61681064750855</v>
      </c>
    </row>
    <row r="23" customFormat="false" ht="12.75" hidden="false" customHeight="false" outlineLevel="0" collapsed="false">
      <c r="A23" s="77"/>
      <c r="B23" s="79" t="n">
        <f aca="false">B15/B7</f>
        <v>3.3375923710821</v>
      </c>
      <c r="C23" s="72" t="n">
        <f aca="false">C15/C7</f>
        <v>3.73481163171195</v>
      </c>
      <c r="D23" s="72" t="n">
        <f aca="false">D15/D7</f>
        <v>3.75873967660524</v>
      </c>
      <c r="E23" s="72" t="n">
        <f aca="false">E15/E7</f>
        <v>2.92344083661331</v>
      </c>
      <c r="F23" s="72" t="n">
        <f aca="false">F15/F7</f>
        <v>1.41007647891808</v>
      </c>
      <c r="G23" s="72" t="n">
        <f aca="false">G15/G7</f>
        <v>3.94118805555506</v>
      </c>
      <c r="H23" s="72" t="n">
        <f aca="false">H15/H7</f>
        <v>3.64112973216491</v>
      </c>
      <c r="I23" s="72" t="n">
        <f aca="false">I15/I7</f>
        <v>3.65763115629777</v>
      </c>
      <c r="J23" s="72" t="n">
        <f aca="false">J15/J7</f>
        <v>3.68831971099612</v>
      </c>
      <c r="K23" s="72" t="n">
        <f aca="false">K15/K7</f>
        <v>3.74093922122637</v>
      </c>
      <c r="L23" s="72" t="n">
        <f aca="false">L15/L7</f>
        <v>3.52609558408771</v>
      </c>
      <c r="N23" s="77"/>
      <c r="O23" s="80" t="n">
        <f aca="false">O15/O7</f>
        <v>3.19042118402507</v>
      </c>
      <c r="P23" s="72" t="n">
        <f aca="false">P15/P7</f>
        <v>3.41926146343882</v>
      </c>
      <c r="Q23" s="72" t="n">
        <f aca="false">Q15/Q7</f>
        <v>3.66428004657641</v>
      </c>
      <c r="R23" s="72" t="n">
        <f aca="false">R15/R7</f>
        <v>3.3695635991492</v>
      </c>
      <c r="S23" s="72" t="n">
        <f aca="false">S15/S7</f>
        <v>3.15407775891669</v>
      </c>
      <c r="T23" s="72" t="n">
        <f aca="false">T15/T7</f>
        <v>3.27368015521502</v>
      </c>
      <c r="U23" s="72" t="n">
        <f aca="false">U15/U7</f>
        <v>3.54445745488173</v>
      </c>
      <c r="V23" s="72" t="n">
        <f aca="false">V15/V7</f>
        <v>3.3859106607432</v>
      </c>
      <c r="W23" s="72" t="n">
        <f aca="false">W15/W7</f>
        <v>3.36547115729638</v>
      </c>
      <c r="X23" s="72" t="n">
        <f aca="false">X15/X7</f>
        <v>2.7842265296456</v>
      </c>
      <c r="Y23" s="72" t="n">
        <f aca="false">Y15/Y7</f>
        <v>2.5860443340300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0.94688049233358</v>
      </c>
      <c r="C24" s="72" t="n">
        <f aca="false">C16/C8</f>
        <v>3.04158752713137</v>
      </c>
      <c r="D24" s="72" t="n">
        <f aca="false">D16/D8</f>
        <v>2.61437568258279</v>
      </c>
      <c r="E24" s="72" t="n">
        <f aca="false">E16/E8</f>
        <v>1.01836211191969</v>
      </c>
      <c r="F24" s="72" t="n">
        <f aca="false">F16/F8</f>
        <v>0.953725831501891</v>
      </c>
      <c r="G24" s="72" t="n">
        <f aca="false">G16/G8</f>
        <v>2.85052252368722</v>
      </c>
      <c r="H24" s="72" t="n">
        <f aca="false">H16/H8</f>
        <v>1.77592217663722</v>
      </c>
      <c r="I24" s="72" t="n">
        <f aca="false">I16/I8</f>
        <v>3.70153198300994</v>
      </c>
      <c r="J24" s="72" t="n">
        <f aca="false">J16/J8</f>
        <v>3.66870727527095</v>
      </c>
      <c r="K24" s="72" t="n">
        <f aca="false">K16/K8</f>
        <v>3.16233078674225</v>
      </c>
      <c r="L24" s="72" t="n">
        <f aca="false">L16/L8</f>
        <v>2.58480740128721</v>
      </c>
      <c r="N24" s="81" t="s">
        <v>3971</v>
      </c>
      <c r="O24" s="82" t="n">
        <f aca="false">O16/O8</f>
        <v>1.04909362334378</v>
      </c>
      <c r="P24" s="72" t="n">
        <f aca="false">P16/P8</f>
        <v>3.32454751419246</v>
      </c>
      <c r="Q24" s="72" t="n">
        <f aca="false">Q16/Q8</f>
        <v>3.49597262939755</v>
      </c>
      <c r="R24" s="72" t="n">
        <f aca="false">R16/R8</f>
        <v>3.37353875596227</v>
      </c>
      <c r="S24" s="72" t="n">
        <f aca="false">S16/S8</f>
        <v>3.39987522658964</v>
      </c>
      <c r="T24" s="72" t="n">
        <f aca="false">T16/T8</f>
        <v>3.56285075139419</v>
      </c>
      <c r="U24" s="72" t="n">
        <f aca="false">U16/U8</f>
        <v>3.4445918497948</v>
      </c>
      <c r="V24" s="72" t="n">
        <f aca="false">V16/V8</f>
        <v>3.39477141634315</v>
      </c>
      <c r="W24" s="72" t="n">
        <f aca="false">W16/W8</f>
        <v>3.47914802170344</v>
      </c>
      <c r="X24" s="72" t="n">
        <f aca="false">X16/X8</f>
        <v>1.46726188885317</v>
      </c>
      <c r="Y24" s="72" t="n">
        <f aca="false">Y16/Y8</f>
        <v>0.5684412701516</v>
      </c>
    </row>
    <row r="25" customFormat="false" ht="12.75" hidden="false" customHeight="false" outlineLevel="0" collapsed="false">
      <c r="B25" s="82" t="n">
        <f aca="false">B17/B9</f>
        <v>0.9643965382076</v>
      </c>
      <c r="C25" s="72" t="n">
        <f aca="false">C17/C9</f>
        <v>3.05473861187498</v>
      </c>
      <c r="D25" s="72" t="n">
        <f aca="false">D17/D9</f>
        <v>3.07485585470819</v>
      </c>
      <c r="E25" s="72" t="n">
        <f aca="false">E17/E9</f>
        <v>3.29661885842519</v>
      </c>
      <c r="F25" s="72" t="n">
        <f aca="false">F17/F9</f>
        <v>3.29519237365301</v>
      </c>
      <c r="G25" s="72" t="n">
        <f aca="false">G17/G9</f>
        <v>2.64440018967964</v>
      </c>
      <c r="H25" s="72" t="n">
        <f aca="false">H17/H9</f>
        <v>1.51284577212507</v>
      </c>
      <c r="I25" s="72" t="n">
        <f aca="false">I17/I9</f>
        <v>3.30795262366723</v>
      </c>
      <c r="J25" s="72" t="n">
        <f aca="false">J17/J9</f>
        <v>3.36990632181483</v>
      </c>
      <c r="K25" s="72" t="n">
        <f aca="false">K17/K9</f>
        <v>3.39532865037503</v>
      </c>
      <c r="L25" s="72" t="n">
        <f aca="false">L17/L9</f>
        <v>1.12878979977599</v>
      </c>
      <c r="O25" s="82" t="n">
        <f aca="false">O17/O9</f>
        <v>0.971814210528695</v>
      </c>
      <c r="P25" s="72" t="n">
        <f aca="false">P17/P9</f>
        <v>2.08755415148479</v>
      </c>
      <c r="Q25" s="72" t="n">
        <f aca="false">Q17/Q9</f>
        <v>2.75902573302726</v>
      </c>
      <c r="R25" s="72" t="n">
        <f aca="false">R17/R9</f>
        <v>2.41309983696697</v>
      </c>
      <c r="S25" s="72" t="n">
        <f aca="false">S17/S9</f>
        <v>2.64740870131492</v>
      </c>
      <c r="T25" s="72" t="n">
        <f aca="false">T17/T9</f>
        <v>0.862810636628806</v>
      </c>
      <c r="U25" s="72" t="n">
        <f aca="false">U17/U9</f>
        <v>0.841603013925281</v>
      </c>
      <c r="V25" s="72" t="n">
        <f aca="false">V17/V9</f>
        <v>0.799150184346097</v>
      </c>
      <c r="W25" s="72" t="n">
        <f aca="false">W17/W9</f>
        <v>0.766631891952774</v>
      </c>
      <c r="X25" s="72" t="n">
        <f aca="false">X17/X9</f>
        <v>0.71470613658715</v>
      </c>
      <c r="Y25" s="72" t="n">
        <f aca="false">Y17/Y9</f>
        <v>0.709600576628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A28" s="73"/>
      <c r="B28" s="73" t="n">
        <f aca="false">AVERAGE(B20:B21)</f>
        <v>1.05398776733288</v>
      </c>
      <c r="C28" s="73" t="n">
        <f aca="false">AVERAGE(C20:D20)</f>
        <v>3.56027873537078</v>
      </c>
      <c r="D28" s="73"/>
      <c r="E28" s="73" t="n">
        <f aca="false">AVERAGE(E20:F20)</f>
        <v>2.94225459110419</v>
      </c>
      <c r="F28" s="73"/>
      <c r="G28" s="73" t="n">
        <f aca="false">AVERAGE(G20:H20)</f>
        <v>3.64888262652639</v>
      </c>
      <c r="H28" s="73"/>
      <c r="I28" s="73" t="n">
        <f aca="false">AVERAGE(I20:J20)</f>
        <v>3.79323232019659</v>
      </c>
      <c r="J28" s="73"/>
      <c r="K28" s="73" t="n">
        <f aca="false">AVERAGE(K20:L20)</f>
        <v>1.00329296252279</v>
      </c>
      <c r="L28" s="73"/>
      <c r="M28" s="73"/>
      <c r="N28" s="73"/>
      <c r="O28" s="73" t="n">
        <f aca="false">AVERAGE(O20:O21)</f>
        <v>0.905359721260242</v>
      </c>
      <c r="P28" s="73" t="n">
        <f aca="false">AVERAGE(P20:Q20)</f>
        <v>3.19076404789192</v>
      </c>
      <c r="Q28" s="73"/>
      <c r="R28" s="73" t="n">
        <f aca="false">AVERAGE(R20:S20)</f>
        <v>3.05794672171464</v>
      </c>
      <c r="S28" s="73"/>
      <c r="T28" s="73" t="n">
        <f aca="false">AVERAGE(T20:U20)</f>
        <v>0.395675651683505</v>
      </c>
      <c r="U28" s="73"/>
      <c r="V28" s="73" t="n">
        <f aca="false">AVERAGE(V20:W20)</f>
        <v>3.40367027992021</v>
      </c>
      <c r="W28" s="73"/>
      <c r="X28" s="73" t="n">
        <f aca="false">AVERAGE(X20:Y20)</f>
        <v>2.45708507482964</v>
      </c>
    </row>
    <row r="29" customFormat="false" ht="12.75" hidden="false" customHeight="false" outlineLevel="0" collapsed="false">
      <c r="A29" s="73" t="s">
        <v>3973</v>
      </c>
      <c r="B29" s="73"/>
      <c r="C29" s="73" t="n">
        <f aca="false">AVERAGE(C21:D21)</f>
        <v>3.7090373039013</v>
      </c>
      <c r="D29" s="73"/>
      <c r="E29" s="73" t="n">
        <f aca="false">AVERAGE(E21:F21)</f>
        <v>3.94649768128987</v>
      </c>
      <c r="F29" s="73"/>
      <c r="G29" s="73" t="n">
        <f aca="false">AVERAGE(G21:H21)</f>
        <v>1.05409442434325</v>
      </c>
      <c r="H29" s="73"/>
      <c r="I29" s="73" t="n">
        <f aca="false">AVERAGE(I21:J21)</f>
        <v>4.19675956494318</v>
      </c>
      <c r="J29" s="73"/>
      <c r="K29" s="73" t="n">
        <f aca="false">AVERAGE(K21:L21)</f>
        <v>3.64540627103191</v>
      </c>
      <c r="L29" s="73"/>
      <c r="M29" s="73"/>
      <c r="N29" s="73" t="s">
        <v>3973</v>
      </c>
      <c r="O29" s="73"/>
      <c r="P29" s="73" t="n">
        <f aca="false">AVERAGE(P21:Q21)</f>
        <v>3.48372219305018</v>
      </c>
      <c r="Q29" s="73"/>
      <c r="R29" s="73" t="n">
        <f aca="false">AVERAGE(R21:S21)</f>
        <v>3.50636572678248</v>
      </c>
      <c r="S29" s="73"/>
      <c r="T29" s="73" t="n">
        <f aca="false">AVERAGE(T21:U21)</f>
        <v>3.67802949730386</v>
      </c>
      <c r="U29" s="73"/>
      <c r="V29" s="73" t="n">
        <f aca="false">AVERAGE(V21:W21)</f>
        <v>3.54530130335638</v>
      </c>
      <c r="W29" s="73"/>
      <c r="X29" s="73" t="n">
        <f aca="false">AVERAGE(X21:Y21)</f>
        <v>3.37059484585761</v>
      </c>
    </row>
    <row r="30" customFormat="false" ht="12.75" hidden="false" customHeight="false" outlineLevel="0" collapsed="false">
      <c r="A30" s="73" t="n">
        <f aca="false">B30-B28</f>
        <v>2.38371949126054</v>
      </c>
      <c r="B30" s="73" t="n">
        <f aca="false">AVERAGE(B22:B23)</f>
        <v>3.43770725859342</v>
      </c>
      <c r="C30" s="73" t="n">
        <f aca="false">AVERAGE(C22:D22)</f>
        <v>3.83176000777752</v>
      </c>
      <c r="D30" s="73"/>
      <c r="E30" s="73" t="n">
        <f aca="false">AVERAGE(E22:F22)</f>
        <v>0.860986001159501</v>
      </c>
      <c r="F30" s="73"/>
      <c r="G30" s="73" t="n">
        <f aca="false">AVERAGE(G22:H22)</f>
        <v>3.82100883553255</v>
      </c>
      <c r="H30" s="73"/>
      <c r="I30" s="73" t="n">
        <f aca="false">AVERAGE(I22:J22)</f>
        <v>3.84121149740153</v>
      </c>
      <c r="J30" s="73"/>
      <c r="K30" s="73" t="n">
        <f aca="false">AVERAGE(K22:L22)</f>
        <v>4.16805434787018</v>
      </c>
      <c r="L30" s="73"/>
      <c r="M30" s="73"/>
      <c r="N30" s="73" t="n">
        <f aca="false">O30-O28</f>
        <v>2.40804338521186</v>
      </c>
      <c r="O30" s="73" t="n">
        <f aca="false">AVERAGE(O22:O23)</f>
        <v>3.3134031064721</v>
      </c>
      <c r="P30" s="73" t="n">
        <f aca="false">AVERAGE(P22:Q22)</f>
        <v>2.20510925110795</v>
      </c>
      <c r="Q30" s="73"/>
      <c r="R30" s="73" t="n">
        <f aca="false">AVERAGE(R22:S22)</f>
        <v>2.31245509675925</v>
      </c>
      <c r="S30" s="73"/>
      <c r="T30" s="73" t="n">
        <f aca="false">AVERAGE(T22:U22)</f>
        <v>3.53607616257957</v>
      </c>
      <c r="U30" s="73"/>
      <c r="V30" s="73" t="n">
        <f aca="false">AVERAGE(V22:W22)</f>
        <v>3.62709398156366</v>
      </c>
      <c r="W30" s="73"/>
      <c r="X30" s="73" t="n">
        <f aca="false">AVERAGE(X22:Y22)</f>
        <v>3.04586488898903</v>
      </c>
    </row>
    <row r="31" customFormat="false" ht="12.75" hidden="false" customHeight="false" outlineLevel="0" collapsed="false">
      <c r="A31" s="73"/>
      <c r="B31" s="73"/>
      <c r="C31" s="73" t="n">
        <f aca="false">AVERAGE(C23:D23)</f>
        <v>3.7467756541586</v>
      </c>
      <c r="D31" s="73"/>
      <c r="E31" s="73" t="n">
        <f aca="false">AVERAGE(E23:F23)</f>
        <v>2.16675865776569</v>
      </c>
      <c r="F31" s="73"/>
      <c r="G31" s="73" t="n">
        <f aca="false">AVERAGE(G23:H23)</f>
        <v>3.79115889385999</v>
      </c>
      <c r="H31" s="73"/>
      <c r="I31" s="73" t="n">
        <f aca="false">AVERAGE(I23:J23)</f>
        <v>3.67297543364694</v>
      </c>
      <c r="J31" s="73"/>
      <c r="K31" s="73" t="n">
        <f aca="false">AVERAGE(K23:L23)</f>
        <v>3.63351740265704</v>
      </c>
      <c r="L31" s="73"/>
      <c r="M31" s="73"/>
      <c r="N31" s="73"/>
      <c r="O31" s="73"/>
      <c r="P31" s="73" t="n">
        <f aca="false">AVERAGE(P23:Q23)</f>
        <v>3.54177075500761</v>
      </c>
      <c r="Q31" s="73"/>
      <c r="R31" s="73" t="n">
        <f aca="false">AVERAGE(R23:S23)</f>
        <v>3.26182067903295</v>
      </c>
      <c r="S31" s="73"/>
      <c r="T31" s="73" t="n">
        <f aca="false">AVERAGE(T23:U23)</f>
        <v>3.40906880504837</v>
      </c>
      <c r="U31" s="73"/>
      <c r="V31" s="73" t="n">
        <f aca="false">AVERAGE(V23:W23)</f>
        <v>3.37569090901979</v>
      </c>
      <c r="W31" s="73"/>
      <c r="X31" s="73" t="n">
        <f aca="false">AVERAGE(X23:Y23)</f>
        <v>2.68513543183784</v>
      </c>
    </row>
    <row r="32" customFormat="false" ht="12.75" hidden="false" customHeight="false" outlineLevel="0" collapsed="false">
      <c r="A32" s="73"/>
      <c r="B32" s="73" t="n">
        <f aca="false">AVERAGE(B24:B25)</f>
        <v>0.95563851527059</v>
      </c>
      <c r="C32" s="73" t="n">
        <f aca="false">AVERAGE(C24:D24)</f>
        <v>2.82798160485708</v>
      </c>
      <c r="D32" s="73"/>
      <c r="E32" s="73" t="n">
        <f aca="false">AVERAGE(E24:F24)</f>
        <v>0.986043971710789</v>
      </c>
      <c r="F32" s="73"/>
      <c r="G32" s="73" t="n">
        <f aca="false">AVERAGE(G24:H24)</f>
        <v>2.31322235016222</v>
      </c>
      <c r="H32" s="73"/>
      <c r="I32" s="73" t="n">
        <f aca="false">AVERAGE(I24:J24)</f>
        <v>3.68511962914044</v>
      </c>
      <c r="J32" s="73"/>
      <c r="K32" s="73" t="n">
        <f aca="false">AVERAGE(K24:L24)</f>
        <v>2.87356909401473</v>
      </c>
      <c r="L32" s="73"/>
      <c r="M32" s="73"/>
      <c r="N32" s="73"/>
      <c r="O32" s="73" t="n">
        <f aca="false">AVERAGE(O24:O25)</f>
        <v>1.01045391693624</v>
      </c>
      <c r="P32" s="73" t="n">
        <f aca="false">AVERAGE(P24:Q24)</f>
        <v>3.410260071795</v>
      </c>
      <c r="Q32" s="73"/>
      <c r="R32" s="73" t="n">
        <f aca="false">AVERAGE(R24:S24)</f>
        <v>3.38670699127596</v>
      </c>
      <c r="S32" s="73"/>
      <c r="T32" s="73" t="n">
        <f aca="false">AVERAGE(T24:U24)</f>
        <v>3.50372130059449</v>
      </c>
      <c r="U32" s="73"/>
      <c r="V32" s="73" t="n">
        <f aca="false">AVERAGE(V24:W24)</f>
        <v>3.43695971902329</v>
      </c>
      <c r="W32" s="73"/>
      <c r="X32" s="73" t="n">
        <f aca="false">AVERAGE(X24:Y24)</f>
        <v>1.01785157950239</v>
      </c>
    </row>
    <row r="33" customFormat="false" ht="12.75" hidden="false" customHeight="false" outlineLevel="0" collapsed="false">
      <c r="A33" s="73"/>
      <c r="B33" s="73"/>
      <c r="C33" s="73" t="n">
        <f aca="false">AVERAGE(C25:D25)</f>
        <v>3.06479723329159</v>
      </c>
      <c r="D33" s="73"/>
      <c r="E33" s="73" t="n">
        <f aca="false">AVERAGE(E25:F25)</f>
        <v>3.2959056160391</v>
      </c>
      <c r="F33" s="73"/>
      <c r="G33" s="73" t="n">
        <f aca="false">AVERAGE(G25:H25)</f>
        <v>2.07862298090235</v>
      </c>
      <c r="H33" s="73"/>
      <c r="I33" s="73" t="n">
        <f aca="false">AVERAGE(I25:J25)</f>
        <v>3.33892947274103</v>
      </c>
      <c r="J33" s="73"/>
      <c r="K33" s="73" t="n">
        <f aca="false">AVERAGE(K25:L25)</f>
        <v>2.26205922507551</v>
      </c>
      <c r="L33" s="73"/>
      <c r="M33" s="73"/>
      <c r="N33" s="73"/>
      <c r="O33" s="73"/>
      <c r="P33" s="73" t="n">
        <f aca="false">AVERAGE(P25:Q25)</f>
        <v>2.42328994225603</v>
      </c>
      <c r="Q33" s="73"/>
      <c r="R33" s="73" t="n">
        <f aca="false">AVERAGE(R25:S25)</f>
        <v>2.53025426914094</v>
      </c>
      <c r="S33" s="73"/>
      <c r="T33" s="73" t="n">
        <f aca="false">AVERAGE(T25:U25)</f>
        <v>0.852206825277044</v>
      </c>
      <c r="U33" s="73"/>
      <c r="V33" s="73" t="n">
        <f aca="false">AVERAGE(V25:W25)</f>
        <v>0.782891038149435</v>
      </c>
      <c r="W33" s="73"/>
      <c r="X33" s="73" t="n">
        <f aca="false">AVERAGE(X25:Y25)</f>
        <v>0.712153356607575</v>
      </c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</row>
    <row r="35" customFormat="false" ht="13.5" hidden="false" customHeight="false" outlineLevel="0" collapsed="false">
      <c r="A35" s="73"/>
      <c r="B35" s="129" t="s">
        <v>3974</v>
      </c>
      <c r="C35" s="130" t="s">
        <v>3975</v>
      </c>
      <c r="D35" s="130"/>
      <c r="E35" s="131" t="s">
        <v>3976</v>
      </c>
      <c r="F35" s="73"/>
      <c r="G35" s="73"/>
      <c r="H35" s="73"/>
      <c r="I35" s="73"/>
      <c r="J35" s="73"/>
      <c r="K35" s="73"/>
      <c r="L35" s="73"/>
      <c r="M35" s="73"/>
      <c r="N35" s="73"/>
      <c r="O35" s="129" t="s">
        <v>3974</v>
      </c>
      <c r="P35" s="130" t="s">
        <v>3975</v>
      </c>
      <c r="Q35" s="130"/>
      <c r="R35" s="131" t="s">
        <v>3976</v>
      </c>
      <c r="S35" s="73"/>
      <c r="T35" s="73"/>
      <c r="U35" s="73"/>
      <c r="V35" s="73"/>
      <c r="W35" s="73"/>
      <c r="X35" s="73"/>
    </row>
    <row r="36" customFormat="false" ht="13.5" hidden="false" customHeight="false" outlineLevel="0" collapsed="false">
      <c r="A36" s="73"/>
      <c r="B36" s="132"/>
      <c r="C36" s="133" t="s">
        <v>3977</v>
      </c>
      <c r="D36" s="133"/>
      <c r="E36" s="134"/>
      <c r="F36" s="73"/>
      <c r="G36" s="73"/>
      <c r="H36" s="73"/>
      <c r="I36" s="73"/>
      <c r="J36" s="73"/>
      <c r="K36" s="73"/>
      <c r="L36" s="73"/>
      <c r="M36" s="73"/>
      <c r="N36" s="73"/>
      <c r="O36" s="132"/>
      <c r="P36" s="133" t="s">
        <v>3977</v>
      </c>
      <c r="Q36" s="133"/>
      <c r="R36" s="134"/>
      <c r="S36" s="73"/>
      <c r="T36" s="73"/>
      <c r="U36" s="73"/>
      <c r="V36" s="73"/>
      <c r="W36" s="73"/>
      <c r="X36" s="73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A38" s="73"/>
      <c r="B38" s="90" t="n">
        <f aca="false">((B30-B28)/(B30-B28))*100</f>
        <v>100</v>
      </c>
      <c r="C38" s="90" t="n">
        <f aca="false">((B30-C28)/(B30-B28))*100</f>
        <v>-5.142026032289</v>
      </c>
      <c r="D38" s="90"/>
      <c r="E38" s="90" t="n">
        <f aca="false">((B30-E28)/(A30))*100</f>
        <v>20.7848561588607</v>
      </c>
      <c r="F38" s="90"/>
      <c r="G38" s="90" t="n">
        <f aca="false">((B30-G28)/(A30))*100</f>
        <v>-8.85906956364638</v>
      </c>
      <c r="H38" s="90"/>
      <c r="I38" s="90" t="n">
        <f aca="false">((B30-I28)/(A30))*100</f>
        <v>-14.9147189049148</v>
      </c>
      <c r="J38" s="90"/>
      <c r="K38" s="91" t="n">
        <f aca="false">((B30-K28)/(A30))*100</f>
        <v>102.12671016853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5.09289240108078</v>
      </c>
      <c r="Q38" s="90"/>
      <c r="R38" s="90" t="n">
        <f aca="false">(($O$30-R28)/($N$30))*100</f>
        <v>10.6084627181659</v>
      </c>
      <c r="S38" s="90"/>
      <c r="T38" s="91" t="n">
        <f aca="false">(($O$30-T28)/($N$30))*100</f>
        <v>121.165900610711</v>
      </c>
      <c r="U38" s="90"/>
      <c r="V38" s="90" t="n">
        <f aca="false">(($O$30-V28)/($N$30))*100</f>
        <v>-3.74856923269953</v>
      </c>
      <c r="W38" s="90"/>
      <c r="X38" s="90" t="n">
        <f aca="false">(($O$30-X28)/($N$30))*100</f>
        <v>35.5607393496824</v>
      </c>
      <c r="Y38" s="73"/>
    </row>
    <row r="39" customFormat="false" ht="12.75" hidden="false" customHeight="false" outlineLevel="0" collapsed="false">
      <c r="A39" s="73"/>
      <c r="B39" s="90"/>
      <c r="C39" s="90" t="n">
        <f aca="false">((B30-C29)/(B30-B28))*100</f>
        <v>-11.382633162277</v>
      </c>
      <c r="D39" s="90"/>
      <c r="E39" s="90" t="n">
        <f aca="false">((B30-E29)/(A30))*100</f>
        <v>-21.3443915931316</v>
      </c>
      <c r="F39" s="90"/>
      <c r="G39" s="91" t="n">
        <f aca="false">((B30-G29)/(A30))*100</f>
        <v>99.9955256056448</v>
      </c>
      <c r="H39" s="90"/>
      <c r="I39" s="90" t="n">
        <f aca="false">((B30-I29)/(A30))*100</f>
        <v>-31.8431891475771</v>
      </c>
      <c r="J39" s="90"/>
      <c r="K39" s="90" t="n">
        <f aca="false">((B30-K29)/(A30))*100</f>
        <v>-8.71323212315789</v>
      </c>
      <c r="L39" s="90"/>
      <c r="M39" s="90"/>
      <c r="N39" s="90"/>
      <c r="O39" s="90"/>
      <c r="P39" s="90" t="n">
        <f aca="false">(($O$30-P29)/($N$30))*100</f>
        <v>-7.07292433450471</v>
      </c>
      <c r="Q39" s="90"/>
      <c r="R39" s="90" t="n">
        <f aca="false">(($O$30-R29)/($N$30))*100</f>
        <v>-8.01325347771513</v>
      </c>
      <c r="S39" s="90"/>
      <c r="T39" s="90" t="n">
        <f aca="false">(($O$30-T29)/($N$30))*100</f>
        <v>-15.1420191625694</v>
      </c>
      <c r="U39" s="90"/>
      <c r="V39" s="90" t="n">
        <f aca="false">(($O$30-V29)/($N$30))*100</f>
        <v>-9.63015028335468</v>
      </c>
      <c r="W39" s="90"/>
      <c r="X39" s="90" t="n">
        <f aca="false">(($O$30-X29)/($N$30))*100</f>
        <v>-2.3750294424401</v>
      </c>
      <c r="Y39" s="73"/>
    </row>
    <row r="40" customFormat="false" ht="12.75" hidden="false" customHeight="false" outlineLevel="0" collapsed="false">
      <c r="A40" s="73"/>
      <c r="B40" s="90" t="n">
        <f aca="false">((B30-B30)/(B30-B28))*100</f>
        <v>0</v>
      </c>
      <c r="C40" s="90" t="n">
        <f aca="false">((B30-C30)/(B30-B28))*100</f>
        <v>-16.5310033596161</v>
      </c>
      <c r="D40" s="90"/>
      <c r="E40" s="91" t="n">
        <f aca="false">((B30-E30)/(A30))*100</f>
        <v>108.096664346664</v>
      </c>
      <c r="F40" s="90"/>
      <c r="G40" s="90" t="n">
        <f aca="false">((B30-G30)/(A30))*100</f>
        <v>-16.0799783004851</v>
      </c>
      <c r="H40" s="90"/>
      <c r="I40" s="90" t="n">
        <f aca="false">((B30-I30)/(A30))*100</f>
        <v>-16.9275051149047</v>
      </c>
      <c r="J40" s="90"/>
      <c r="K40" s="90" t="n">
        <f aca="false">((B30-K30)/(A30))*100</f>
        <v>-30.6389695580558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46.0246631007708</v>
      </c>
      <c r="Q40" s="90"/>
      <c r="R40" s="90" t="n">
        <f aca="false">(($O$30-R30)/($N$30))*100</f>
        <v>41.5668594619105</v>
      </c>
      <c r="S40" s="90"/>
      <c r="T40" s="90" t="n">
        <f aca="false">(($O$30-T30)/($N$30))*100</f>
        <v>-9.24705333279879</v>
      </c>
      <c r="U40" s="90"/>
      <c r="V40" s="90" t="n">
        <f aca="false">(($O$30-V30)/($N$30))*100</f>
        <v>-13.0267949912357</v>
      </c>
      <c r="W40" s="90"/>
      <c r="X40" s="90" t="n">
        <f aca="false">(($O$30-X30)/($N$30))*100</f>
        <v>11.110190917907</v>
      </c>
      <c r="Y40" s="73"/>
    </row>
    <row r="41" customFormat="false" ht="12.75" hidden="false" customHeight="false" outlineLevel="0" collapsed="false">
      <c r="A41" s="73"/>
      <c r="B41" s="90"/>
      <c r="C41" s="90" t="n">
        <f aca="false">((B30-C31)/(A30))*100</f>
        <v>-12.9658039336557</v>
      </c>
      <c r="D41" s="90"/>
      <c r="E41" s="90" t="n">
        <f aca="false">((B30-E31)/(A30))*100</f>
        <v>53.3178759282468</v>
      </c>
      <c r="F41" s="90"/>
      <c r="G41" s="90" t="n">
        <f aca="false">((B30-G31)/(A30))*100</f>
        <v>-14.827736089017</v>
      </c>
      <c r="H41" s="90"/>
      <c r="I41" s="90" t="n">
        <f aca="false">((B30-I31)/(A30))*100</f>
        <v>-9.86979281396528</v>
      </c>
      <c r="J41" s="90"/>
      <c r="K41" s="90" t="n">
        <f aca="false">((B30-K31)/(A30))*100</f>
        <v>-8.21447929513187</v>
      </c>
      <c r="L41" s="90"/>
      <c r="M41" s="90"/>
      <c r="N41" s="90"/>
      <c r="O41" s="90"/>
      <c r="P41" s="90" t="n">
        <f aca="false">(($O$30-P31)/($N$30))*100</f>
        <v>-9.48353546858642</v>
      </c>
      <c r="Q41" s="90"/>
      <c r="R41" s="90" t="n">
        <f aca="false">(($O$30-R31)/($N$30))*100</f>
        <v>2.14208879108768</v>
      </c>
      <c r="S41" s="90"/>
      <c r="T41" s="90" t="n">
        <f aca="false">(($O$30-T31)/($N$30))*100</f>
        <v>-3.97275643635714</v>
      </c>
      <c r="U41" s="90"/>
      <c r="V41" s="90" t="n">
        <f aca="false">(($O$30-V31)/($N$30))*100</f>
        <v>-2.58665615952797</v>
      </c>
      <c r="W41" s="90"/>
      <c r="X41" s="90" t="n">
        <f aca="false">(($O$30-X31)/($N$30))*100</f>
        <v>26.0903802021401</v>
      </c>
      <c r="Y41" s="73"/>
    </row>
    <row r="42" customFormat="false" ht="12.75" hidden="false" customHeight="false" outlineLevel="0" collapsed="false">
      <c r="A42" s="73"/>
      <c r="B42" s="90" t="n">
        <f aca="false">((B30-B28)/(B30-B32))*100</f>
        <v>96.0376096622276</v>
      </c>
      <c r="C42" s="90" t="n">
        <f aca="false">((B30-C32)/(A30))*100</f>
        <v>25.5787501831396</v>
      </c>
      <c r="D42" s="90"/>
      <c r="E42" s="91" t="n">
        <f aca="false">((B30-E32)/(A30))*100</f>
        <v>102.850326805281</v>
      </c>
      <c r="F42" s="90"/>
      <c r="G42" s="90" t="n">
        <f aca="false">((B30-G32)/(A30))*100</f>
        <v>47.1735417088257</v>
      </c>
      <c r="H42" s="90"/>
      <c r="I42" s="90" t="n">
        <f aca="false">((B30-I32)/(A30))*100</f>
        <v>-10.3792569324585</v>
      </c>
      <c r="J42" s="90"/>
      <c r="K42" s="90" t="n">
        <f aca="false">((B30-K32)/(A30))*100</f>
        <v>23.6662982639943</v>
      </c>
      <c r="L42" s="90"/>
      <c r="M42" s="90"/>
      <c r="N42" s="90"/>
      <c r="O42" s="90" t="n">
        <f aca="false">((O30-O28)/(O30-O32))*100</f>
        <v>104.563461328349</v>
      </c>
      <c r="P42" s="90" t="n">
        <f aca="false">(($O$30-P32)/($N$30))*100</f>
        <v>-4.0222267554529</v>
      </c>
      <c r="Q42" s="90"/>
      <c r="R42" s="90" t="n">
        <f aca="false">(($O$30-R32)/($N$30))*100</f>
        <v>-3.0441264162444</v>
      </c>
      <c r="S42" s="90"/>
      <c r="T42" s="90" t="n">
        <f aca="false">(($O$30-T32)/($N$30))*100</f>
        <v>-7.90343709300121</v>
      </c>
      <c r="U42" s="90"/>
      <c r="V42" s="90" t="n">
        <f aca="false">(($O$30-V32)/($N$30))*100</f>
        <v>-5.13099611535131</v>
      </c>
      <c r="W42" s="90"/>
      <c r="X42" s="90" t="n">
        <f aca="false">(($O$30-X32)/($N$30))*100</f>
        <v>95.3284953696029</v>
      </c>
      <c r="Y42" s="73"/>
    </row>
    <row r="43" customFormat="false" ht="12.75" hidden="false" customHeight="false" outlineLevel="0" collapsed="false">
      <c r="A43" s="73"/>
      <c r="B43" s="90"/>
      <c r="C43" s="90" t="n">
        <f aca="false">((B30-C33)/(A30))*100</f>
        <v>15.6440397735152</v>
      </c>
      <c r="D43" s="90"/>
      <c r="E43" s="90" t="n">
        <f aca="false">((B30-E33)/(A30))*100</f>
        <v>5.94875542504925</v>
      </c>
      <c r="F43" s="90"/>
      <c r="G43" s="90" t="n">
        <f aca="false">((B30-G33)/(A30))*100</f>
        <v>57.0152772871932</v>
      </c>
      <c r="H43" s="90"/>
      <c r="I43" s="90" t="n">
        <f aca="false">((B30-I33)/(A30))*100</f>
        <v>4.1438510787254</v>
      </c>
      <c r="J43" s="90"/>
      <c r="K43" s="90" t="n">
        <f aca="false">((B30-K33)/(A30))*100</f>
        <v>49.3198984959515</v>
      </c>
      <c r="L43" s="90"/>
      <c r="M43" s="90"/>
      <c r="N43" s="90"/>
      <c r="O43" s="90"/>
      <c r="P43" s="90" t="n">
        <f aca="false">(($O$30-P33)/($N$30))*100</f>
        <v>36.9641664133789</v>
      </c>
      <c r="Q43" s="90"/>
      <c r="R43" s="90" t="n">
        <f aca="false">(($O$30-R33)/($N$30))*100</f>
        <v>32.5222062916551</v>
      </c>
      <c r="S43" s="90"/>
      <c r="T43" s="91" t="n">
        <f aca="false">(($O$30-T33)/($N$30))*100</f>
        <v>102.207306409412</v>
      </c>
      <c r="U43" s="90"/>
      <c r="V43" s="91" t="n">
        <f aca="false">(($O$30-V33)/($N$30))*100</f>
        <v>105.08581713531</v>
      </c>
      <c r="W43" s="90"/>
      <c r="X43" s="91" t="n">
        <f aca="false">(($O$30-X33)/($N$30))*100</f>
        <v>108.023375568695</v>
      </c>
      <c r="Y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6.6509349655346</v>
      </c>
      <c r="C46" s="90" t="n">
        <f aca="false">C78</f>
        <v>92.4737058054932</v>
      </c>
      <c r="D46" s="90"/>
      <c r="E46" s="90" t="n">
        <f aca="false">E78</f>
        <v>99.0941087671273</v>
      </c>
      <c r="F46" s="90"/>
      <c r="G46" s="90" t="n">
        <f aca="false">G78</f>
        <v>94.5860503106097</v>
      </c>
      <c r="H46" s="90"/>
      <c r="I46" s="90" t="n">
        <f aca="false">I78</f>
        <v>92.5368675860929</v>
      </c>
      <c r="J46" s="90"/>
      <c r="K46" s="90" t="n">
        <f aca="false">K78</f>
        <v>59.0457547319768</v>
      </c>
      <c r="L46" s="77" t="s">
        <v>3980</v>
      </c>
      <c r="M46" s="73"/>
      <c r="N46" s="73"/>
      <c r="O46" s="90" t="n">
        <f aca="false">O78</f>
        <v>81.8574942595963</v>
      </c>
      <c r="P46" s="90" t="n">
        <f aca="false">P78</f>
        <v>93.6328395079263</v>
      </c>
      <c r="Q46" s="90"/>
      <c r="R46" s="90" t="n">
        <f aca="false">R78</f>
        <v>93.2487573985571</v>
      </c>
      <c r="S46" s="90"/>
      <c r="T46" s="91" t="n">
        <f aca="false">T78</f>
        <v>89.6957593989935</v>
      </c>
      <c r="U46" s="90"/>
      <c r="V46" s="90" t="n">
        <f aca="false">V78</f>
        <v>89.2252837237522</v>
      </c>
      <c r="W46" s="90"/>
      <c r="X46" s="90" t="n">
        <f aca="false">X78</f>
        <v>81.3290474761568</v>
      </c>
      <c r="Y46" s="73"/>
    </row>
    <row r="47" customFormat="false" ht="12.75" hidden="false" customHeight="false" outlineLevel="0" collapsed="false">
      <c r="A47" s="73"/>
      <c r="B47" s="90"/>
      <c r="C47" s="90" t="n">
        <f aca="false">C79</f>
        <v>95.3306852274372</v>
      </c>
      <c r="D47" s="90"/>
      <c r="E47" s="90" t="n">
        <f aca="false">E79</f>
        <v>94.4912837168068</v>
      </c>
      <c r="F47" s="90"/>
      <c r="G47" s="90" t="n">
        <f aca="false">G79</f>
        <v>71.1475274403674</v>
      </c>
      <c r="H47" s="90"/>
      <c r="I47" s="90" t="n">
        <f aca="false">I79</f>
        <v>85.2119005704602</v>
      </c>
      <c r="J47" s="90"/>
      <c r="K47" s="90" t="n">
        <f aca="false">K79</f>
        <v>94.1650018984153</v>
      </c>
      <c r="L47" s="73"/>
      <c r="M47" s="73"/>
      <c r="N47" s="73"/>
      <c r="O47" s="90"/>
      <c r="P47" s="90" t="n">
        <f aca="false">P79</f>
        <v>92.3393182489561</v>
      </c>
      <c r="Q47" s="90"/>
      <c r="R47" s="90" t="n">
        <f aca="false">R79</f>
        <v>93.3398014784342</v>
      </c>
      <c r="S47" s="90"/>
      <c r="T47" s="90" t="n">
        <f aca="false">T79</f>
        <v>87.6641922928979</v>
      </c>
      <c r="U47" s="90"/>
      <c r="V47" s="90" t="n">
        <f aca="false">V79</f>
        <v>86.1097016770787</v>
      </c>
      <c r="W47" s="90"/>
      <c r="X47" s="90" t="n">
        <f aca="false">X79</f>
        <v>91.8958632525234</v>
      </c>
      <c r="Y47" s="73"/>
    </row>
    <row r="48" customFormat="false" ht="12.75" hidden="false" customHeight="false" outlineLevel="0" collapsed="false">
      <c r="A48" s="73"/>
      <c r="B48" s="90" t="n">
        <f aca="false">B80</f>
        <v>100</v>
      </c>
      <c r="C48" s="90" t="n">
        <f aca="false">C80</f>
        <v>96.6896443493624</v>
      </c>
      <c r="D48" s="90"/>
      <c r="E48" s="90" t="n">
        <f aca="false">E80</f>
        <v>50.9153766639841</v>
      </c>
      <c r="F48" s="90"/>
      <c r="G48" s="90" t="n">
        <f aca="false">G80</f>
        <v>88.1406619924504</v>
      </c>
      <c r="H48" s="90"/>
      <c r="I48" s="90" t="n">
        <f aca="false">I80</f>
        <v>89.8525105173057</v>
      </c>
      <c r="J48" s="90"/>
      <c r="K48" s="90" t="n">
        <f aca="false">K80</f>
        <v>87.4114812710781</v>
      </c>
      <c r="L48" s="73"/>
      <c r="M48" s="73"/>
      <c r="N48" s="73"/>
      <c r="O48" s="90" t="n">
        <f aca="false">O80</f>
        <v>100</v>
      </c>
      <c r="P48" s="90" t="n">
        <f aca="false">P80</f>
        <v>86.6367148832665</v>
      </c>
      <c r="Q48" s="90"/>
      <c r="R48" s="90" t="n">
        <f aca="false">R80</f>
        <v>83.1691564979844</v>
      </c>
      <c r="S48" s="90"/>
      <c r="T48" s="90" t="n">
        <f aca="false">T80</f>
        <v>87.5464402183447</v>
      </c>
      <c r="U48" s="90"/>
      <c r="V48" s="90" t="n">
        <f aca="false">V80</f>
        <v>91.0672026037367</v>
      </c>
      <c r="W48" s="90"/>
      <c r="X48" s="90" t="n">
        <f aca="false">X80</f>
        <v>89.3703241135326</v>
      </c>
      <c r="Y48" s="73"/>
    </row>
    <row r="49" customFormat="false" ht="12.75" hidden="false" customHeight="false" outlineLevel="0" collapsed="false">
      <c r="A49" s="73"/>
      <c r="B49" s="90"/>
      <c r="C49" s="90" t="n">
        <f aca="false">C81</f>
        <v>94.2057346282322</v>
      </c>
      <c r="D49" s="90"/>
      <c r="E49" s="90" t="n">
        <f aca="false">E81</f>
        <v>80.6921624209893</v>
      </c>
      <c r="F49" s="90"/>
      <c r="G49" s="90" t="n">
        <f aca="false">G81</f>
        <v>87.8905825949928</v>
      </c>
      <c r="H49" s="90"/>
      <c r="I49" s="90" t="n">
        <f aca="false">I81</f>
        <v>93.3842221329809</v>
      </c>
      <c r="J49" s="90"/>
      <c r="K49" s="90" t="n">
        <f aca="false">K81</f>
        <v>95.8470478021072</v>
      </c>
      <c r="L49" s="73"/>
      <c r="M49" s="73"/>
      <c r="N49" s="73"/>
      <c r="O49" s="90"/>
      <c r="P49" s="90" t="n">
        <f aca="false">P81</f>
        <v>95.3235385117147</v>
      </c>
      <c r="Q49" s="90"/>
      <c r="R49" s="90" t="n">
        <f aca="false">R81</f>
        <v>85.859119793107</v>
      </c>
      <c r="S49" s="90"/>
      <c r="T49" s="90" t="n">
        <f aca="false">T81</f>
        <v>88.2860123880154</v>
      </c>
      <c r="U49" s="90"/>
      <c r="V49" s="90" t="n">
        <f aca="false">V81</f>
        <v>88.6121392883797</v>
      </c>
      <c r="W49" s="90"/>
      <c r="X49" s="90" t="n">
        <f aca="false">X81</f>
        <v>92.7549496573247</v>
      </c>
      <c r="Y49" s="73"/>
    </row>
    <row r="50" customFormat="false" ht="12.75" hidden="false" customHeight="false" outlineLevel="0" collapsed="false">
      <c r="A50" s="73"/>
      <c r="B50" s="90" t="n">
        <f aca="false">B82</f>
        <v>77.6370109852908</v>
      </c>
      <c r="C50" s="90" t="n">
        <f aca="false">C82</f>
        <v>95.2632651700711</v>
      </c>
      <c r="D50" s="90"/>
      <c r="E50" s="90" t="n">
        <f aca="false">E82</f>
        <v>58.5731923349317</v>
      </c>
      <c r="F50" s="90"/>
      <c r="G50" s="90" t="n">
        <f aca="false">G82</f>
        <v>80.2671321744654</v>
      </c>
      <c r="H50" s="90"/>
      <c r="I50" s="90" t="n">
        <f aca="false">I82</f>
        <v>91.1116101251508</v>
      </c>
      <c r="J50" s="90"/>
      <c r="K50" s="90" t="n">
        <f aca="false">K82</f>
        <v>96.6637863491236</v>
      </c>
      <c r="L50" s="73"/>
      <c r="M50" s="73"/>
      <c r="N50" s="73"/>
      <c r="O50" s="90" t="n">
        <f aca="false">O82</f>
        <v>75.9176113348952</v>
      </c>
      <c r="P50" s="90" t="n">
        <f aca="false">P82</f>
        <v>94.6604202623134</v>
      </c>
      <c r="Q50" s="90"/>
      <c r="R50" s="90" t="n">
        <f aca="false">R82</f>
        <v>89.4885902619986</v>
      </c>
      <c r="S50" s="90"/>
      <c r="T50" s="90" t="n">
        <f aca="false">T82</f>
        <v>84.9639157211328</v>
      </c>
      <c r="U50" s="90"/>
      <c r="V50" s="90" t="n">
        <f aca="false">V82</f>
        <v>89.1790859681035</v>
      </c>
      <c r="W50" s="90"/>
      <c r="X50" s="90" t="n">
        <f aca="false">X82</f>
        <v>55.4274837269108</v>
      </c>
      <c r="Y50" s="73"/>
    </row>
    <row r="51" customFormat="false" ht="12.75" hidden="false" customHeight="false" outlineLevel="0" collapsed="false">
      <c r="A51" s="73"/>
      <c r="B51" s="90"/>
      <c r="C51" s="90" t="n">
        <f aca="false">C83</f>
        <v>96.6732598187835</v>
      </c>
      <c r="D51" s="90"/>
      <c r="E51" s="90" t="n">
        <f aca="false">E83</f>
        <v>92.8098332275941</v>
      </c>
      <c r="F51" s="90"/>
      <c r="G51" s="90" t="n">
        <f aca="false">G83</f>
        <v>84.3409394343329</v>
      </c>
      <c r="H51" s="90"/>
      <c r="I51" s="90" t="n">
        <f aca="false">I83</f>
        <v>90.2350005257723</v>
      </c>
      <c r="J51" s="90"/>
      <c r="K51" s="90" t="n">
        <f aca="false">K83</f>
        <v>74.4039342862304</v>
      </c>
      <c r="L51" s="73"/>
      <c r="M51" s="73"/>
      <c r="N51" s="73"/>
      <c r="O51" s="90"/>
      <c r="P51" s="90" t="n">
        <f aca="false">P83</f>
        <v>98.8134644119349</v>
      </c>
      <c r="Q51" s="90"/>
      <c r="R51" s="90" t="n">
        <f aca="false">R83</f>
        <v>86.98831494097</v>
      </c>
      <c r="S51" s="90"/>
      <c r="T51" s="90" t="n">
        <f aca="false">T83</f>
        <v>53.8008770206947</v>
      </c>
      <c r="U51" s="90"/>
      <c r="V51" s="90" t="n">
        <f aca="false">V83</f>
        <v>69.0214767361416</v>
      </c>
      <c r="W51" s="90"/>
      <c r="X51" s="90" t="n">
        <f aca="false">X83</f>
        <v>55.6733382507771</v>
      </c>
      <c r="Y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A53" s="73"/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A55" s="73"/>
      <c r="B55" s="32" t="s">
        <v>2930</v>
      </c>
      <c r="C55" s="32" t="s">
        <v>2931</v>
      </c>
      <c r="D55" s="32" t="s">
        <v>2932</v>
      </c>
      <c r="E55" s="32" t="s">
        <v>2933</v>
      </c>
      <c r="F55" s="32" t="s">
        <v>2934</v>
      </c>
      <c r="G55" s="32" t="s">
        <v>2935</v>
      </c>
      <c r="H55" s="32" t="s">
        <v>2936</v>
      </c>
      <c r="I55" s="32" t="s">
        <v>2937</v>
      </c>
      <c r="J55" s="32" t="s">
        <v>2938</v>
      </c>
      <c r="K55" s="32" t="s">
        <v>2939</v>
      </c>
      <c r="L55" s="103"/>
      <c r="M55" s="103"/>
      <c r="N55" s="103"/>
      <c r="O55" s="32" t="s">
        <v>2930</v>
      </c>
      <c r="P55" s="32" t="s">
        <v>2931</v>
      </c>
      <c r="Q55" s="32" t="s">
        <v>2932</v>
      </c>
      <c r="R55" s="32" t="s">
        <v>2933</v>
      </c>
      <c r="S55" s="32" t="s">
        <v>2934</v>
      </c>
      <c r="T55" s="32" t="s">
        <v>2935</v>
      </c>
      <c r="U55" s="32" t="s">
        <v>2936</v>
      </c>
      <c r="V55" s="117" t="s">
        <v>2937</v>
      </c>
      <c r="W55" s="32" t="s">
        <v>2938</v>
      </c>
      <c r="X55" s="32" t="s">
        <v>2939</v>
      </c>
    </row>
    <row r="56" customFormat="false" ht="33.75" hidden="false" customHeight="false" outlineLevel="0" collapsed="false">
      <c r="A56" s="73"/>
      <c r="B56" s="34" t="s">
        <v>2940</v>
      </c>
      <c r="C56" s="34" t="s">
        <v>2941</v>
      </c>
      <c r="D56" s="34" t="s">
        <v>2942</v>
      </c>
      <c r="E56" s="34" t="s">
        <v>2943</v>
      </c>
      <c r="F56" s="34" t="s">
        <v>2944</v>
      </c>
      <c r="G56" s="34" t="s">
        <v>2945</v>
      </c>
      <c r="H56" s="34" t="s">
        <v>2946</v>
      </c>
      <c r="I56" s="34" t="s">
        <v>2947</v>
      </c>
      <c r="J56" s="34" t="s">
        <v>2948</v>
      </c>
      <c r="K56" s="34" t="s">
        <v>2949</v>
      </c>
      <c r="L56" s="105"/>
      <c r="M56" s="105"/>
      <c r="N56" s="105"/>
      <c r="O56" s="34" t="s">
        <v>2940</v>
      </c>
      <c r="P56" s="34" t="s">
        <v>2941</v>
      </c>
      <c r="Q56" s="34" t="s">
        <v>2942</v>
      </c>
      <c r="R56" s="34" t="s">
        <v>2943</v>
      </c>
      <c r="S56" s="34" t="s">
        <v>2944</v>
      </c>
      <c r="T56" s="34" t="s">
        <v>2945</v>
      </c>
      <c r="U56" s="34" t="s">
        <v>2946</v>
      </c>
      <c r="V56" s="118" t="s">
        <v>2947</v>
      </c>
      <c r="W56" s="34" t="s">
        <v>2948</v>
      </c>
      <c r="X56" s="34" t="s">
        <v>2949</v>
      </c>
    </row>
    <row r="57" customFormat="false" ht="12.75" hidden="false" customHeight="false" outlineLevel="0" collapsed="false">
      <c r="A57" s="73"/>
      <c r="B57" s="32" t="s">
        <v>2950</v>
      </c>
      <c r="C57" s="32" t="s">
        <v>2951</v>
      </c>
      <c r="D57" s="32" t="s">
        <v>2952</v>
      </c>
      <c r="E57" s="32" t="s">
        <v>2953</v>
      </c>
      <c r="F57" s="32" t="s">
        <v>2954</v>
      </c>
      <c r="G57" s="32" t="s">
        <v>2955</v>
      </c>
      <c r="H57" s="32" t="s">
        <v>2956</v>
      </c>
      <c r="I57" s="32" t="s">
        <v>2957</v>
      </c>
      <c r="J57" s="32" t="s">
        <v>2958</v>
      </c>
      <c r="K57" s="32" t="s">
        <v>2959</v>
      </c>
      <c r="L57" s="103"/>
      <c r="M57" s="103"/>
      <c r="N57" s="103"/>
      <c r="O57" s="32" t="s">
        <v>2950</v>
      </c>
      <c r="P57" s="32" t="s">
        <v>2951</v>
      </c>
      <c r="Q57" s="32" t="s">
        <v>2952</v>
      </c>
      <c r="R57" s="32" t="s">
        <v>2953</v>
      </c>
      <c r="S57" s="32" t="s">
        <v>2954</v>
      </c>
      <c r="T57" s="32" t="s">
        <v>2955</v>
      </c>
      <c r="U57" s="32" t="s">
        <v>2956</v>
      </c>
      <c r="V57" s="32" t="s">
        <v>2957</v>
      </c>
      <c r="W57" s="32" t="s">
        <v>2958</v>
      </c>
      <c r="X57" s="32" t="s">
        <v>2959</v>
      </c>
    </row>
    <row r="58" customFormat="false" ht="33.75" hidden="false" customHeight="false" outlineLevel="0" collapsed="false">
      <c r="A58" s="73"/>
      <c r="B58" s="34" t="s">
        <v>2960</v>
      </c>
      <c r="C58" s="34" t="s">
        <v>2961</v>
      </c>
      <c r="D58" s="34" t="s">
        <v>2962</v>
      </c>
      <c r="E58" s="34" t="s">
        <v>2963</v>
      </c>
      <c r="F58" s="34" t="s">
        <v>2964</v>
      </c>
      <c r="G58" s="34" t="s">
        <v>2965</v>
      </c>
      <c r="H58" s="34" t="s">
        <v>2966</v>
      </c>
      <c r="I58" s="34" t="s">
        <v>2967</v>
      </c>
      <c r="J58" s="34" t="s">
        <v>2968</v>
      </c>
      <c r="K58" s="34" t="s">
        <v>2969</v>
      </c>
      <c r="L58" s="105"/>
      <c r="M58" s="105"/>
      <c r="N58" s="105"/>
      <c r="O58" s="34" t="s">
        <v>2960</v>
      </c>
      <c r="P58" s="34" t="s">
        <v>2961</v>
      </c>
      <c r="Q58" s="34" t="s">
        <v>2962</v>
      </c>
      <c r="R58" s="34" t="s">
        <v>2963</v>
      </c>
      <c r="S58" s="34" t="s">
        <v>2964</v>
      </c>
      <c r="T58" s="34" t="s">
        <v>2965</v>
      </c>
      <c r="U58" s="34" t="s">
        <v>2966</v>
      </c>
      <c r="V58" s="34" t="s">
        <v>2967</v>
      </c>
      <c r="W58" s="34" t="s">
        <v>2968</v>
      </c>
      <c r="X58" s="34" t="s">
        <v>2969</v>
      </c>
    </row>
    <row r="59" customFormat="false" ht="12.75" hidden="false" customHeight="false" outlineLevel="0" collapsed="false">
      <c r="A59" s="73"/>
      <c r="B59" s="32" t="s">
        <v>2970</v>
      </c>
      <c r="C59" s="32" t="s">
        <v>2971</v>
      </c>
      <c r="D59" s="32" t="s">
        <v>2972</v>
      </c>
      <c r="E59" s="32" t="s">
        <v>2973</v>
      </c>
      <c r="F59" s="32" t="s">
        <v>2974</v>
      </c>
      <c r="G59" s="32" t="s">
        <v>2975</v>
      </c>
      <c r="H59" s="32" t="s">
        <v>2976</v>
      </c>
      <c r="I59" s="32" t="s">
        <v>2977</v>
      </c>
      <c r="J59" s="32" t="s">
        <v>2978</v>
      </c>
      <c r="K59" s="32" t="s">
        <v>2979</v>
      </c>
      <c r="L59" s="103"/>
      <c r="M59" s="103"/>
      <c r="N59" s="103"/>
      <c r="O59" s="32" t="s">
        <v>2970</v>
      </c>
      <c r="P59" s="32" t="s">
        <v>2971</v>
      </c>
      <c r="Q59" s="32" t="s">
        <v>2972</v>
      </c>
      <c r="R59" s="32" t="s">
        <v>2973</v>
      </c>
      <c r="S59" s="32" t="s">
        <v>2974</v>
      </c>
      <c r="T59" s="32" t="s">
        <v>2975</v>
      </c>
      <c r="U59" s="32" t="s">
        <v>2976</v>
      </c>
      <c r="V59" s="32" t="s">
        <v>2977</v>
      </c>
      <c r="W59" s="32" t="s">
        <v>2978</v>
      </c>
      <c r="X59" s="32" t="s">
        <v>2979</v>
      </c>
    </row>
    <row r="60" customFormat="false" ht="33.75" hidden="false" customHeight="false" outlineLevel="0" collapsed="false">
      <c r="A60" s="73"/>
      <c r="B60" s="34" t="s">
        <v>2980</v>
      </c>
      <c r="C60" s="34" t="s">
        <v>2981</v>
      </c>
      <c r="D60" s="34" t="s">
        <v>2982</v>
      </c>
      <c r="E60" s="34" t="s">
        <v>2983</v>
      </c>
      <c r="F60" s="34" t="s">
        <v>2984</v>
      </c>
      <c r="G60" s="34" t="s">
        <v>2985</v>
      </c>
      <c r="H60" s="34" t="s">
        <v>2986</v>
      </c>
      <c r="I60" s="34" t="s">
        <v>2987</v>
      </c>
      <c r="J60" s="34" t="s">
        <v>2988</v>
      </c>
      <c r="K60" s="34" t="s">
        <v>2989</v>
      </c>
      <c r="L60" s="105"/>
      <c r="M60" s="105"/>
      <c r="N60" s="105"/>
      <c r="O60" s="34" t="s">
        <v>2980</v>
      </c>
      <c r="P60" s="34" t="s">
        <v>2981</v>
      </c>
      <c r="Q60" s="34" t="s">
        <v>2982</v>
      </c>
      <c r="R60" s="34" t="s">
        <v>2983</v>
      </c>
      <c r="S60" s="34" t="s">
        <v>2984</v>
      </c>
      <c r="T60" s="34" t="s">
        <v>2985</v>
      </c>
      <c r="U60" s="34" t="s">
        <v>2986</v>
      </c>
      <c r="V60" s="34" t="s">
        <v>2987</v>
      </c>
      <c r="W60" s="34" t="s">
        <v>2988</v>
      </c>
      <c r="X60" s="34" t="s">
        <v>2989</v>
      </c>
    </row>
    <row r="61" customFormat="false" ht="12.75" hidden="false" customHeight="false" outlineLevel="0" collapsed="false">
      <c r="A61" s="73"/>
      <c r="B61" s="32" t="s">
        <v>2990</v>
      </c>
      <c r="C61" s="32" t="s">
        <v>2991</v>
      </c>
      <c r="D61" s="32" t="s">
        <v>2992</v>
      </c>
      <c r="E61" s="32" t="s">
        <v>2993</v>
      </c>
      <c r="F61" s="32" t="s">
        <v>2994</v>
      </c>
      <c r="G61" s="32" t="s">
        <v>2995</v>
      </c>
      <c r="H61" s="32" t="s">
        <v>2996</v>
      </c>
      <c r="I61" s="32" t="s">
        <v>2997</v>
      </c>
      <c r="J61" s="32" t="s">
        <v>2998</v>
      </c>
      <c r="K61" s="32" t="s">
        <v>2999</v>
      </c>
      <c r="L61" s="103"/>
      <c r="M61" s="103"/>
      <c r="N61" s="103"/>
      <c r="O61" s="32" t="s">
        <v>2990</v>
      </c>
      <c r="P61" s="32" t="s">
        <v>2991</v>
      </c>
      <c r="Q61" s="32" t="s">
        <v>2992</v>
      </c>
      <c r="R61" s="32" t="s">
        <v>2993</v>
      </c>
      <c r="S61" s="32" t="s">
        <v>2994</v>
      </c>
      <c r="T61" s="32" t="s">
        <v>2995</v>
      </c>
      <c r="U61" s="32" t="s">
        <v>2996</v>
      </c>
      <c r="V61" s="32" t="s">
        <v>2997</v>
      </c>
      <c r="W61" s="32" t="s">
        <v>2998</v>
      </c>
      <c r="X61" s="32" t="s">
        <v>2999</v>
      </c>
    </row>
    <row r="62" customFormat="false" ht="33.75" hidden="false" customHeight="false" outlineLevel="0" collapsed="false">
      <c r="B62" s="34" t="s">
        <v>3000</v>
      </c>
      <c r="C62" s="34" t="s">
        <v>3001</v>
      </c>
      <c r="D62" s="34" t="s">
        <v>3002</v>
      </c>
      <c r="E62" s="34" t="s">
        <v>3003</v>
      </c>
      <c r="F62" s="34" t="s">
        <v>3004</v>
      </c>
      <c r="G62" s="34" t="s">
        <v>3005</v>
      </c>
      <c r="H62" s="34" t="s">
        <v>3006</v>
      </c>
      <c r="I62" s="34" t="s">
        <v>3007</v>
      </c>
      <c r="J62" s="34" t="s">
        <v>3008</v>
      </c>
      <c r="K62" s="34" t="s">
        <v>3009</v>
      </c>
      <c r="L62" s="105"/>
      <c r="M62" s="105"/>
      <c r="N62" s="105"/>
      <c r="O62" s="34" t="s">
        <v>3000</v>
      </c>
      <c r="P62" s="34" t="s">
        <v>3001</v>
      </c>
      <c r="Q62" s="34" t="s">
        <v>3002</v>
      </c>
      <c r="R62" s="34" t="s">
        <v>3003</v>
      </c>
      <c r="S62" s="34" t="s">
        <v>3004</v>
      </c>
      <c r="T62" s="34" t="s">
        <v>3005</v>
      </c>
      <c r="U62" s="34" t="s">
        <v>3006</v>
      </c>
      <c r="V62" s="34" t="s">
        <v>3007</v>
      </c>
      <c r="W62" s="34" t="s">
        <v>3008</v>
      </c>
      <c r="X62" s="34" t="s">
        <v>3009</v>
      </c>
    </row>
    <row r="63" customFormat="false" ht="12.75" hidden="false" customHeight="false" outlineLevel="0" collapsed="false">
      <c r="B63" s="41" t="s">
        <v>3010</v>
      </c>
      <c r="C63" s="41" t="s">
        <v>3011</v>
      </c>
      <c r="D63" s="41" t="s">
        <v>3012</v>
      </c>
      <c r="E63" s="41" t="s">
        <v>3013</v>
      </c>
      <c r="F63" s="41" t="s">
        <v>3014</v>
      </c>
      <c r="G63" s="41" t="s">
        <v>3015</v>
      </c>
      <c r="H63" s="41" t="s">
        <v>3016</v>
      </c>
      <c r="I63" s="41" t="s">
        <v>3017</v>
      </c>
      <c r="J63" s="41" t="s">
        <v>3018</v>
      </c>
      <c r="K63" s="41" t="s">
        <v>3019</v>
      </c>
      <c r="L63" s="103"/>
      <c r="M63" s="103"/>
      <c r="N63" s="103"/>
      <c r="O63" s="41" t="s">
        <v>3010</v>
      </c>
      <c r="P63" s="41" t="s">
        <v>3011</v>
      </c>
      <c r="Q63" s="41" t="s">
        <v>3012</v>
      </c>
      <c r="R63" s="41" t="s">
        <v>3013</v>
      </c>
      <c r="S63" s="41" t="s">
        <v>3014</v>
      </c>
      <c r="T63" s="41" t="s">
        <v>3015</v>
      </c>
      <c r="U63" s="41" t="s">
        <v>3016</v>
      </c>
      <c r="V63" s="41" t="s">
        <v>3017</v>
      </c>
      <c r="W63" s="41" t="s">
        <v>3018</v>
      </c>
      <c r="X63" s="41" t="s">
        <v>3019</v>
      </c>
    </row>
    <row r="64" customFormat="false" ht="33.75" hidden="false" customHeight="false" outlineLevel="0" collapsed="false">
      <c r="B64" s="135" t="s">
        <v>3020</v>
      </c>
      <c r="C64" s="42" t="s">
        <v>3021</v>
      </c>
      <c r="D64" s="42" t="s">
        <v>3022</v>
      </c>
      <c r="E64" s="42" t="s">
        <v>3023</v>
      </c>
      <c r="F64" s="42" t="s">
        <v>3024</v>
      </c>
      <c r="G64" s="42" t="s">
        <v>3025</v>
      </c>
      <c r="H64" s="42" t="s">
        <v>3026</v>
      </c>
      <c r="I64" s="42" t="s">
        <v>3027</v>
      </c>
      <c r="J64" s="42" t="s">
        <v>3028</v>
      </c>
      <c r="K64" s="42" t="s">
        <v>3029</v>
      </c>
      <c r="L64" s="105"/>
      <c r="M64" s="105"/>
      <c r="N64" s="105"/>
      <c r="O64" s="42" t="s">
        <v>3020</v>
      </c>
      <c r="P64" s="42" t="s">
        <v>3021</v>
      </c>
      <c r="Q64" s="42" t="s">
        <v>3022</v>
      </c>
      <c r="R64" s="42" t="s">
        <v>3023</v>
      </c>
      <c r="S64" s="42" t="s">
        <v>3024</v>
      </c>
      <c r="T64" s="42" t="s">
        <v>3025</v>
      </c>
      <c r="U64" s="42" t="s">
        <v>3026</v>
      </c>
      <c r="V64" s="42" t="s">
        <v>3027</v>
      </c>
      <c r="W64" s="42" t="s">
        <v>3028</v>
      </c>
      <c r="X64" s="42" t="s">
        <v>3029</v>
      </c>
    </row>
    <row r="65" customFormat="false" ht="12.75" hidden="false" customHeight="false" outlineLevel="0" collapsed="false">
      <c r="B65" s="32" t="s">
        <v>3030</v>
      </c>
      <c r="C65" s="32" t="s">
        <v>3031</v>
      </c>
      <c r="D65" s="32" t="s">
        <v>3032</v>
      </c>
      <c r="E65" s="32" t="s">
        <v>3033</v>
      </c>
      <c r="F65" s="32" t="s">
        <v>3034</v>
      </c>
      <c r="G65" s="32" t="s">
        <v>3035</v>
      </c>
      <c r="H65" s="32" t="s">
        <v>3036</v>
      </c>
      <c r="I65" s="32" t="s">
        <v>3037</v>
      </c>
      <c r="J65" s="32" t="s">
        <v>3038</v>
      </c>
      <c r="K65" s="32" t="s">
        <v>3039</v>
      </c>
      <c r="L65" s="103"/>
      <c r="M65" s="103"/>
      <c r="N65" s="103"/>
      <c r="O65" s="32" t="s">
        <v>3030</v>
      </c>
      <c r="P65" s="32" t="s">
        <v>3031</v>
      </c>
      <c r="Q65" s="32" t="s">
        <v>3032</v>
      </c>
      <c r="R65" s="32" t="s">
        <v>3033</v>
      </c>
      <c r="S65" s="32" t="s">
        <v>3034</v>
      </c>
      <c r="T65" s="32" t="s">
        <v>3035</v>
      </c>
      <c r="U65" s="32" t="s">
        <v>3036</v>
      </c>
      <c r="V65" s="32" t="s">
        <v>3037</v>
      </c>
      <c r="W65" s="32" t="s">
        <v>3038</v>
      </c>
      <c r="X65" s="32" t="s">
        <v>3039</v>
      </c>
    </row>
    <row r="66" customFormat="false" ht="45" hidden="false" customHeight="false" outlineLevel="0" collapsed="false">
      <c r="B66" s="34" t="s">
        <v>3040</v>
      </c>
      <c r="C66" s="34" t="s">
        <v>3041</v>
      </c>
      <c r="D66" s="34" t="s">
        <v>3042</v>
      </c>
      <c r="E66" s="34" t="s">
        <v>3043</v>
      </c>
      <c r="F66" s="34" t="s">
        <v>3044</v>
      </c>
      <c r="G66" s="34" t="s">
        <v>3045</v>
      </c>
      <c r="H66" s="34" t="s">
        <v>3046</v>
      </c>
      <c r="I66" s="34" t="s">
        <v>3047</v>
      </c>
      <c r="J66" s="34" t="s">
        <v>3048</v>
      </c>
      <c r="K66" s="34" t="s">
        <v>3049</v>
      </c>
      <c r="L66" s="105"/>
      <c r="M66" s="105"/>
      <c r="N66" s="105"/>
      <c r="O66" s="34" t="s">
        <v>3040</v>
      </c>
      <c r="P66" s="34" t="s">
        <v>3041</v>
      </c>
      <c r="Q66" s="34" t="s">
        <v>3042</v>
      </c>
      <c r="R66" s="34" t="s">
        <v>3043</v>
      </c>
      <c r="S66" s="34" t="s">
        <v>3044</v>
      </c>
      <c r="T66" s="34" t="s">
        <v>3045</v>
      </c>
      <c r="U66" s="34" t="s">
        <v>3046</v>
      </c>
      <c r="V66" s="34" t="s">
        <v>3047</v>
      </c>
      <c r="W66" s="34" t="s">
        <v>3048</v>
      </c>
      <c r="X66" s="34" t="s">
        <v>3049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3979.34814453125</v>
      </c>
      <c r="C70" s="72" t="n">
        <f aca="false">AVERAGE(C4:D4)</f>
        <v>4246.75244140625</v>
      </c>
      <c r="E70" s="72" t="n">
        <f aca="false">AVERAGE(E4:F4)</f>
        <v>4550.787109375</v>
      </c>
      <c r="G70" s="72" t="n">
        <f aca="false">AVERAGE(G4:H4)</f>
        <v>4343.75952148438</v>
      </c>
      <c r="I70" s="72" t="n">
        <f aca="false">AVERAGE(I4:J4)</f>
        <v>4249.65307617188</v>
      </c>
      <c r="K70" s="72" t="n">
        <f aca="false">AVERAGE(K4:L4)</f>
        <v>2711.61083984375</v>
      </c>
      <c r="O70" s="72" t="n">
        <f aca="false">AVERAGE(O4:O5)</f>
        <v>3770.89697265625</v>
      </c>
      <c r="P70" s="72" t="n">
        <f aca="false">AVERAGE(P4:Q4)</f>
        <v>4313.34716796875</v>
      </c>
      <c r="R70" s="72" t="n">
        <f aca="false">AVERAGE(R4:S4)</f>
        <v>4295.65380859375</v>
      </c>
      <c r="T70" s="72" t="n">
        <f aca="false">AVERAGE(T4:U4)</f>
        <v>4131.97924804688</v>
      </c>
      <c r="V70" s="72" t="n">
        <f aca="false">AVERAGE(V4:W4)</f>
        <v>4110.30603027344</v>
      </c>
      <c r="X70" s="72" t="n">
        <f aca="false">AVERAGE(X4:Y4)</f>
        <v>3746.55322265625</v>
      </c>
    </row>
    <row r="71" customFormat="false" ht="12.75" hidden="false" customHeight="false" outlineLevel="0" collapsed="false">
      <c r="C71" s="72" t="n">
        <f aca="false">AVERAGE(C5:D5)</f>
        <v>4377.9560546875</v>
      </c>
      <c r="E71" s="72" t="n">
        <f aca="false">AVERAGE(E5:F5)</f>
        <v>4339.40747070313</v>
      </c>
      <c r="G71" s="72" t="n">
        <f aca="false">AVERAGE(G5:H5)</f>
        <v>3267.37133789063</v>
      </c>
      <c r="I71" s="72" t="n">
        <f aca="false">AVERAGE(I5:J5)</f>
        <v>3913.26208496094</v>
      </c>
      <c r="K71" s="72" t="n">
        <f aca="false">AVERAGE(K5:L5)</f>
        <v>4324.42333984375</v>
      </c>
      <c r="P71" s="72" t="n">
        <f aca="false">AVERAGE(P5:Q5)</f>
        <v>4253.75903320313</v>
      </c>
      <c r="R71" s="72" t="n">
        <f aca="false">AVERAGE(R5:S5)</f>
        <v>4299.84790039063</v>
      </c>
      <c r="T71" s="72" t="n">
        <f aca="false">AVERAGE(T5:U5)</f>
        <v>4038.39184570313</v>
      </c>
      <c r="V71" s="72" t="n">
        <f aca="false">AVERAGE(V5:W5)</f>
        <v>3966.78173828125</v>
      </c>
      <c r="X71" s="72" t="n">
        <f aca="false">AVERAGE(X5:Y5)</f>
        <v>4233.33056640625</v>
      </c>
    </row>
    <row r="72" customFormat="false" ht="12.75" hidden="false" customHeight="false" outlineLevel="0" collapsed="false">
      <c r="B72" s="72" t="n">
        <f aca="false">AVERAGE(B6:B7)</f>
        <v>4592.38916015625</v>
      </c>
      <c r="C72" s="72" t="n">
        <f aca="false">AVERAGE(C6:D6)</f>
        <v>4440.36474609375</v>
      </c>
      <c r="E72" s="72" t="n">
        <f aca="false">AVERAGE(E6:F6)</f>
        <v>2338.23223876953</v>
      </c>
      <c r="G72" s="72" t="n">
        <f aca="false">AVERAGE(G6:H6)</f>
        <v>4047.76220703125</v>
      </c>
      <c r="I72" s="72" t="n">
        <f aca="false">AVERAGE(I6:J6)</f>
        <v>4126.376953125</v>
      </c>
      <c r="K72" s="72" t="n">
        <f aca="false">AVERAGE(K6:L6)</f>
        <v>4014.275390625</v>
      </c>
      <c r="O72" s="72" t="n">
        <f aca="false">AVERAGE(O6:O7)</f>
        <v>4606.66064453125</v>
      </c>
      <c r="P72" s="72" t="n">
        <f aca="false">AVERAGE(P6:Q6)</f>
        <v>3991.05944824219</v>
      </c>
      <c r="R72" s="72" t="n">
        <f aca="false">AVERAGE(R6:S6)</f>
        <v>3831.32080078125</v>
      </c>
      <c r="T72" s="72" t="n">
        <f aca="false">AVERAGE(T6:U6)</f>
        <v>4032.96740722656</v>
      </c>
      <c r="V72" s="72" t="n">
        <f aca="false">AVERAGE(V6:W6)</f>
        <v>4195.15698242188</v>
      </c>
      <c r="X72" s="72" t="n">
        <f aca="false">AVERAGE(X6:Y6)</f>
        <v>4116.98754882813</v>
      </c>
    </row>
    <row r="73" customFormat="false" ht="12.75" hidden="false" customHeight="false" outlineLevel="0" collapsed="false">
      <c r="C73" s="72" t="n">
        <f aca="false">AVERAGE(C7:D7)</f>
        <v>4326.2939453125</v>
      </c>
      <c r="E73" s="72" t="n">
        <f aca="false">AVERAGE(E7:F7)</f>
        <v>3705.69812011719</v>
      </c>
      <c r="G73" s="72" t="n">
        <f aca="false">AVERAGE(G7:H7)</f>
        <v>4036.27758789063</v>
      </c>
      <c r="I73" s="72" t="n">
        <f aca="false">AVERAGE(I7:J7)</f>
        <v>4288.56689453125</v>
      </c>
      <c r="K73" s="72" t="n">
        <f aca="false">AVERAGE(K7:L7)</f>
        <v>4401.66943359375</v>
      </c>
      <c r="P73" s="72" t="n">
        <f aca="false">AVERAGE(P7:Q7)</f>
        <v>4391.23193359375</v>
      </c>
      <c r="R73" s="72" t="n">
        <f aca="false">AVERAGE(R7:S7)</f>
        <v>3955.23828125</v>
      </c>
      <c r="T73" s="72" t="n">
        <f aca="false">AVERAGE(T7:U7)</f>
        <v>4067.03698730469</v>
      </c>
      <c r="V73" s="72" t="n">
        <f aca="false">AVERAGE(V7:W7)</f>
        <v>4082.060546875</v>
      </c>
      <c r="X73" s="72" t="n">
        <f aca="false">AVERAGE(X7:Y7)</f>
        <v>4272.90576171875</v>
      </c>
    </row>
    <row r="74" customFormat="false" ht="12.75" hidden="false" customHeight="false" outlineLevel="0" collapsed="false">
      <c r="B74" s="72" t="n">
        <f aca="false">AVERAGE(B8:B9)</f>
        <v>3565.39367675781</v>
      </c>
      <c r="C74" s="72" t="n">
        <f aca="false">AVERAGE(C8:D8)</f>
        <v>4374.85986328125</v>
      </c>
      <c r="E74" s="72" t="n">
        <f aca="false">AVERAGE(E8:F8)</f>
        <v>2689.90893554688</v>
      </c>
      <c r="G74" s="72" t="n">
        <f aca="false">AVERAGE(G8:H8)</f>
        <v>3686.17907714844</v>
      </c>
      <c r="I74" s="72" t="n">
        <f aca="false">AVERAGE(I8:J8)</f>
        <v>4184.19970703125</v>
      </c>
      <c r="K74" s="72" t="n">
        <f aca="false">AVERAGE(K8:L8)</f>
        <v>4439.17724609375</v>
      </c>
      <c r="O74" s="72" t="n">
        <f aca="false">AVERAGE(O8:O9)</f>
        <v>3497.26672363281</v>
      </c>
      <c r="P74" s="72" t="n">
        <f aca="false">AVERAGE(P8:Q8)</f>
        <v>4360.68432617188</v>
      </c>
      <c r="R74" s="72" t="n">
        <f aca="false">AVERAGE(R8:S8)</f>
        <v>4122.43566894531</v>
      </c>
      <c r="T74" s="72" t="n">
        <f aca="false">AVERAGE(T8:U8)</f>
        <v>3913.99926757813</v>
      </c>
      <c r="V74" s="72" t="n">
        <f aca="false">AVERAGE(V8:W8)</f>
        <v>4108.17785644531</v>
      </c>
      <c r="X74" s="72" t="n">
        <f aca="false">AVERAGE(X8:Y8)</f>
        <v>2553.35607910156</v>
      </c>
    </row>
    <row r="75" customFormat="false" ht="12.75" hidden="false" customHeight="false" outlineLevel="0" collapsed="false">
      <c r="C75" s="72" t="n">
        <f aca="false">AVERAGE(C9:D9)</f>
        <v>4439.6123046875</v>
      </c>
      <c r="E75" s="72" t="n">
        <f aca="false">AVERAGE(E9:F9)</f>
        <v>4262.18872070313</v>
      </c>
      <c r="G75" s="72" t="n">
        <f aca="false">AVERAGE(G9:H9)</f>
        <v>3873.26416015625</v>
      </c>
      <c r="I75" s="72" t="n">
        <f aca="false">AVERAGE(I9:J9)</f>
        <v>4143.9423828125</v>
      </c>
      <c r="K75" s="72" t="n">
        <f aca="false">AVERAGE(K9:L9)</f>
        <v>3416.91821289063</v>
      </c>
      <c r="P75" s="72" t="n">
        <f aca="false">AVERAGE(P9:Q9)</f>
        <v>4552.0009765625</v>
      </c>
      <c r="R75" s="72" t="n">
        <f aca="false">AVERAGE(R9:S9)</f>
        <v>4007.25646972656</v>
      </c>
      <c r="T75" s="72" t="n">
        <f aca="false">AVERAGE(T9:U9)</f>
        <v>2478.423828125</v>
      </c>
      <c r="V75" s="72" t="n">
        <f aca="false">AVERAGE(V9:W9)</f>
        <v>3179.58520507813</v>
      </c>
      <c r="X75" s="72" t="n">
        <f aca="false">AVERAGE(X9:Y9)</f>
        <v>2564.68176269531</v>
      </c>
    </row>
    <row r="78" customFormat="false" ht="12.75" hidden="false" customHeight="false" outlineLevel="0" collapsed="false">
      <c r="B78" s="89" t="n">
        <f aca="false">B70/$B$72*100</f>
        <v>86.6509349655346</v>
      </c>
      <c r="C78" s="89" t="n">
        <f aca="false">C70/$B$72*100</f>
        <v>92.4737058054932</v>
      </c>
      <c r="D78" s="89"/>
      <c r="E78" s="89" t="n">
        <f aca="false">E70/$B$72*100</f>
        <v>99.0941087671273</v>
      </c>
      <c r="F78" s="89"/>
      <c r="G78" s="89" t="n">
        <f aca="false">G70/$B$72*100</f>
        <v>94.5860503106097</v>
      </c>
      <c r="H78" s="89"/>
      <c r="I78" s="89" t="n">
        <f aca="false">I70/$B$72*100</f>
        <v>92.5368675860929</v>
      </c>
      <c r="J78" s="89"/>
      <c r="K78" s="89" t="n">
        <f aca="false">K70/$B$72*100</f>
        <v>59.0457547319768</v>
      </c>
      <c r="O78" s="89" t="n">
        <f aca="false">O70/$O$72*100</f>
        <v>81.8574942595963</v>
      </c>
      <c r="P78" s="89" t="n">
        <f aca="false">P70/$O$72*100</f>
        <v>93.6328395079263</v>
      </c>
      <c r="Q78" s="89"/>
      <c r="R78" s="89" t="n">
        <f aca="false">R70/$O$72*100</f>
        <v>93.2487573985571</v>
      </c>
      <c r="S78" s="89"/>
      <c r="T78" s="89" t="n">
        <f aca="false">T70/$O$72*100</f>
        <v>89.6957593989935</v>
      </c>
      <c r="U78" s="89"/>
      <c r="V78" s="89" t="n">
        <f aca="false">V70/$O$72*100</f>
        <v>89.2252837237522</v>
      </c>
      <c r="W78" s="89"/>
      <c r="X78" s="89" t="n">
        <f aca="false">X70/$O$72*100</f>
        <v>81.3290474761568</v>
      </c>
    </row>
    <row r="79" customFormat="false" ht="12.75" hidden="false" customHeight="false" outlineLevel="0" collapsed="false">
      <c r="B79" s="89"/>
      <c r="C79" s="89" t="n">
        <f aca="false">C71/$B$72*100</f>
        <v>95.3306852274372</v>
      </c>
      <c r="D79" s="89"/>
      <c r="E79" s="89" t="n">
        <f aca="false">E71/$B$72*100</f>
        <v>94.4912837168068</v>
      </c>
      <c r="F79" s="89"/>
      <c r="G79" s="89" t="n">
        <f aca="false">G71/$B$72*100</f>
        <v>71.1475274403674</v>
      </c>
      <c r="H79" s="89"/>
      <c r="I79" s="89" t="n">
        <f aca="false">I71/$B$72*100</f>
        <v>85.2119005704602</v>
      </c>
      <c r="J79" s="89"/>
      <c r="K79" s="89" t="n">
        <f aca="false">K71/$B$72*100</f>
        <v>94.1650018984153</v>
      </c>
      <c r="O79" s="89"/>
      <c r="P79" s="89" t="n">
        <f aca="false">P71/$O$72*100</f>
        <v>92.3393182489561</v>
      </c>
      <c r="Q79" s="89"/>
      <c r="R79" s="89" t="n">
        <f aca="false">R71/$O$72*100</f>
        <v>93.3398014784342</v>
      </c>
      <c r="S79" s="89"/>
      <c r="T79" s="89" t="n">
        <f aca="false">T71/$O$72*100</f>
        <v>87.6641922928979</v>
      </c>
      <c r="U79" s="89"/>
      <c r="V79" s="89" t="n">
        <f aca="false">V71/$O$72*100</f>
        <v>86.1097016770787</v>
      </c>
      <c r="W79" s="89"/>
      <c r="X79" s="89" t="n">
        <f aca="false">X71/$O$72*100</f>
        <v>91.8958632525234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6.6896443493624</v>
      </c>
      <c r="D80" s="89"/>
      <c r="E80" s="89" t="n">
        <f aca="false">E72/$B$72*100</f>
        <v>50.9153766639841</v>
      </c>
      <c r="F80" s="89"/>
      <c r="G80" s="89" t="n">
        <f aca="false">G72/$B$72*100</f>
        <v>88.1406619924504</v>
      </c>
      <c r="H80" s="89"/>
      <c r="I80" s="89" t="n">
        <f aca="false">I72/$B$72*100</f>
        <v>89.8525105173057</v>
      </c>
      <c r="J80" s="89"/>
      <c r="K80" s="89" t="n">
        <f aca="false">K72/$B$72*100</f>
        <v>87.4114812710781</v>
      </c>
      <c r="O80" s="89" t="n">
        <f aca="false">O72/$O$72*100</f>
        <v>100</v>
      </c>
      <c r="P80" s="89" t="n">
        <f aca="false">P72/$O$72*100</f>
        <v>86.6367148832665</v>
      </c>
      <c r="Q80" s="89"/>
      <c r="R80" s="89" t="n">
        <f aca="false">R72/$O$72*100</f>
        <v>83.1691564979844</v>
      </c>
      <c r="S80" s="89"/>
      <c r="T80" s="89" t="n">
        <f aca="false">T72/$O$72*100</f>
        <v>87.5464402183447</v>
      </c>
      <c r="U80" s="89"/>
      <c r="V80" s="89" t="n">
        <f aca="false">V72/$O$72*100</f>
        <v>91.0672026037367</v>
      </c>
      <c r="W80" s="89"/>
      <c r="X80" s="89" t="n">
        <f aca="false">X72/$O$72*100</f>
        <v>89.3703241135326</v>
      </c>
    </row>
    <row r="81" customFormat="false" ht="12.75" hidden="false" customHeight="false" outlineLevel="0" collapsed="false">
      <c r="B81" s="89"/>
      <c r="C81" s="89" t="n">
        <f aca="false">C73/$B$72*100</f>
        <v>94.2057346282322</v>
      </c>
      <c r="D81" s="89"/>
      <c r="E81" s="89" t="n">
        <f aca="false">E73/$B$72*100</f>
        <v>80.6921624209893</v>
      </c>
      <c r="F81" s="89"/>
      <c r="G81" s="89" t="n">
        <f aca="false">G73/$B$72*100</f>
        <v>87.8905825949928</v>
      </c>
      <c r="H81" s="89"/>
      <c r="I81" s="89" t="n">
        <f aca="false">I73/$B$72*100</f>
        <v>93.3842221329809</v>
      </c>
      <c r="J81" s="89"/>
      <c r="K81" s="89" t="n">
        <f aca="false">K73/$B$72*100</f>
        <v>95.8470478021072</v>
      </c>
      <c r="O81" s="89"/>
      <c r="P81" s="89" t="n">
        <f aca="false">P73/$O$72*100</f>
        <v>95.3235385117147</v>
      </c>
      <c r="Q81" s="89"/>
      <c r="R81" s="89" t="n">
        <f aca="false">R73/$O$72*100</f>
        <v>85.859119793107</v>
      </c>
      <c r="S81" s="89"/>
      <c r="T81" s="89" t="n">
        <f aca="false">T73/$O$72*100</f>
        <v>88.2860123880154</v>
      </c>
      <c r="U81" s="89"/>
      <c r="V81" s="89" t="n">
        <f aca="false">V73/$O$72*100</f>
        <v>88.6121392883797</v>
      </c>
      <c r="W81" s="89"/>
      <c r="X81" s="89" t="n">
        <f aca="false">X73/$O$72*100</f>
        <v>92.7549496573247</v>
      </c>
    </row>
    <row r="82" customFormat="false" ht="12.75" hidden="false" customHeight="false" outlineLevel="0" collapsed="false">
      <c r="B82" s="89" t="n">
        <f aca="false">B74/$B$72*100</f>
        <v>77.6370109852908</v>
      </c>
      <c r="C82" s="89" t="n">
        <f aca="false">C74/$B$72*100</f>
        <v>95.2632651700711</v>
      </c>
      <c r="D82" s="89"/>
      <c r="E82" s="89" t="n">
        <f aca="false">E74/$B$72*100</f>
        <v>58.5731923349317</v>
      </c>
      <c r="F82" s="89"/>
      <c r="G82" s="89" t="n">
        <f aca="false">G74/$B$72*100</f>
        <v>80.2671321744654</v>
      </c>
      <c r="H82" s="89"/>
      <c r="I82" s="89" t="n">
        <f aca="false">I74/$B$72*100</f>
        <v>91.1116101251508</v>
      </c>
      <c r="J82" s="89"/>
      <c r="K82" s="89" t="n">
        <f aca="false">K74/$B$72*100</f>
        <v>96.6637863491236</v>
      </c>
      <c r="O82" s="89" t="n">
        <f aca="false">O74/$O$72*100</f>
        <v>75.9176113348952</v>
      </c>
      <c r="P82" s="89" t="n">
        <f aca="false">P74/$O$72*100</f>
        <v>94.6604202623134</v>
      </c>
      <c r="Q82" s="89"/>
      <c r="R82" s="89" t="n">
        <f aca="false">R74/$O$72*100</f>
        <v>89.4885902619986</v>
      </c>
      <c r="S82" s="89"/>
      <c r="T82" s="89" t="n">
        <f aca="false">T74/$O$72*100</f>
        <v>84.9639157211328</v>
      </c>
      <c r="U82" s="89"/>
      <c r="V82" s="89" t="n">
        <f aca="false">V74/$O$72*100</f>
        <v>89.1790859681035</v>
      </c>
      <c r="W82" s="89"/>
      <c r="X82" s="89" t="n">
        <f aca="false">X74/$O$72*100</f>
        <v>55.4274837269108</v>
      </c>
    </row>
    <row r="83" customFormat="false" ht="12.75" hidden="false" customHeight="false" outlineLevel="0" collapsed="false">
      <c r="B83" s="89"/>
      <c r="C83" s="89" t="n">
        <f aca="false">C75/$B$72*100</f>
        <v>96.6732598187835</v>
      </c>
      <c r="D83" s="89"/>
      <c r="E83" s="89" t="n">
        <f aca="false">E75/$B$72*100</f>
        <v>92.8098332275941</v>
      </c>
      <c r="F83" s="89"/>
      <c r="G83" s="89" t="n">
        <f aca="false">G75/$B$72*100</f>
        <v>84.3409394343329</v>
      </c>
      <c r="H83" s="89"/>
      <c r="I83" s="89" t="n">
        <f aca="false">I75/$B$72*100</f>
        <v>90.2350005257723</v>
      </c>
      <c r="J83" s="89"/>
      <c r="K83" s="89" t="n">
        <f aca="false">K75/$B$72*100</f>
        <v>74.4039342862304</v>
      </c>
      <c r="O83" s="89"/>
      <c r="P83" s="89" t="n">
        <f aca="false">P75/$O$72*100</f>
        <v>98.8134644119349</v>
      </c>
      <c r="Q83" s="89"/>
      <c r="R83" s="89" t="n">
        <f aca="false">R75/$O$72*100</f>
        <v>86.98831494097</v>
      </c>
      <c r="S83" s="89"/>
      <c r="T83" s="89" t="n">
        <f aca="false">T75/$O$72*100</f>
        <v>53.8008770206947</v>
      </c>
      <c r="U83" s="89"/>
      <c r="V83" s="89" t="n">
        <f aca="false">V75/$O$72*100</f>
        <v>69.0214767361416</v>
      </c>
      <c r="W83" s="89"/>
      <c r="X83" s="89" t="n">
        <f aca="false">X75/$O$72*100</f>
        <v>55.6733382507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31</v>
      </c>
      <c r="O1" s="73" t="s">
        <v>403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242.20263671875</v>
      </c>
      <c r="C4" s="72" t="n">
        <v>4499.71044921875</v>
      </c>
      <c r="D4" s="72" t="n">
        <v>4565.07763671875</v>
      </c>
      <c r="E4" s="72" t="n">
        <v>5909.37158203125</v>
      </c>
      <c r="F4" s="72" t="n">
        <v>6839.55419921875</v>
      </c>
      <c r="G4" s="72" t="n">
        <v>4779.8154296875</v>
      </c>
      <c r="H4" s="72" t="n">
        <v>4629.73779296875</v>
      </c>
      <c r="I4" s="72" t="n">
        <v>4639.9560546875</v>
      </c>
      <c r="J4" s="72" t="n">
        <v>4534.25732421875</v>
      </c>
      <c r="K4" s="72" t="n">
        <v>2825.00390625</v>
      </c>
      <c r="L4" s="72" t="n">
        <v>2526.83935546875</v>
      </c>
      <c r="O4" s="72" t="n">
        <v>4127.55029296875</v>
      </c>
      <c r="P4" s="72" t="n">
        <v>2000.97717285156</v>
      </c>
      <c r="Q4" s="72" t="n">
        <v>1038.626953125</v>
      </c>
      <c r="R4" s="72" t="n">
        <v>4605.6513671875</v>
      </c>
      <c r="S4" s="72" t="n">
        <v>4742.9326171875</v>
      </c>
      <c r="T4" s="72" t="n">
        <v>4384.15234375</v>
      </c>
      <c r="U4" s="72" t="n">
        <v>4449.81787109375</v>
      </c>
      <c r="V4" s="72" t="n">
        <v>3889.9208984375</v>
      </c>
      <c r="W4" s="72" t="n">
        <v>4035.22729492188</v>
      </c>
      <c r="X4" s="72" t="n">
        <v>4392.64111328125</v>
      </c>
      <c r="Y4" s="72" t="n">
        <v>3394.048828125</v>
      </c>
    </row>
    <row r="5" customFormat="false" ht="12.75" hidden="false" customHeight="false" outlineLevel="0" collapsed="false">
      <c r="B5" s="72" t="n">
        <v>6074.8330078125</v>
      </c>
      <c r="C5" s="72" t="n">
        <v>4660.81640625</v>
      </c>
      <c r="D5" s="72" t="n">
        <v>4670.0390625</v>
      </c>
      <c r="E5" s="72" t="n">
        <v>4501.23779296875</v>
      </c>
      <c r="F5" s="72" t="n">
        <v>4534.30810546875</v>
      </c>
      <c r="G5" s="72" t="n">
        <v>4571.71826171875</v>
      </c>
      <c r="H5" s="72" t="n">
        <v>4419.8125</v>
      </c>
      <c r="I5" s="72" t="n">
        <v>2559.857421875</v>
      </c>
      <c r="J5" s="72" t="n">
        <v>2642.92260742188</v>
      </c>
      <c r="K5" s="72" t="n">
        <v>4578.130859375</v>
      </c>
      <c r="L5" s="72" t="n">
        <v>4346.951171875</v>
      </c>
      <c r="O5" s="72" t="n">
        <v>6243.06884765625</v>
      </c>
      <c r="P5" s="72" t="n">
        <v>4646.59619140625</v>
      </c>
      <c r="Q5" s="72" t="n">
        <v>4747.21484375</v>
      </c>
      <c r="R5" s="72" t="n">
        <v>4335.32177734375</v>
      </c>
      <c r="S5" s="72" t="n">
        <v>4502.34423828125</v>
      </c>
      <c r="T5" s="72" t="n">
        <v>4194.962890625</v>
      </c>
      <c r="U5" s="72" t="n">
        <v>4229.9775390625</v>
      </c>
      <c r="V5" s="72" t="n">
        <v>4026.87866210938</v>
      </c>
      <c r="W5" s="72" t="n">
        <v>4129.6220703125</v>
      </c>
      <c r="X5" s="72" t="n">
        <v>4270.9130859375</v>
      </c>
      <c r="Y5" s="72" t="n">
        <v>4240.89892578125</v>
      </c>
    </row>
    <row r="6" customFormat="false" ht="12.75" hidden="false" customHeight="false" outlineLevel="0" collapsed="false">
      <c r="B6" s="72" t="n">
        <v>4722.474609375</v>
      </c>
      <c r="C6" s="72" t="n">
        <v>4657.44384765625</v>
      </c>
      <c r="D6" s="72" t="n">
        <v>4682.33251953125</v>
      </c>
      <c r="E6" s="72" t="n">
        <v>4809.83935546875</v>
      </c>
      <c r="F6" s="72" t="n">
        <v>4826.91845703125</v>
      </c>
      <c r="G6" s="72" t="n">
        <v>4373.71826171875</v>
      </c>
      <c r="H6" s="72" t="n">
        <v>4254.82080078125</v>
      </c>
      <c r="I6" s="72" t="n">
        <v>4427.67431640625</v>
      </c>
      <c r="J6" s="72" t="n">
        <v>4475.47119140625</v>
      </c>
      <c r="K6" s="72" t="n">
        <v>4400.513671875</v>
      </c>
      <c r="L6" s="72" t="n">
        <v>4403.85205078125</v>
      </c>
      <c r="O6" s="72" t="n">
        <v>4885.14404296875</v>
      </c>
      <c r="P6" s="72" t="n">
        <v>4274.31005859375</v>
      </c>
      <c r="Q6" s="72" t="n">
        <v>4366.25390625</v>
      </c>
      <c r="R6" s="72" t="n">
        <v>4436.22412109375</v>
      </c>
      <c r="S6" s="72" t="n">
        <v>4316.416015625</v>
      </c>
      <c r="T6" s="72" t="n">
        <v>4113.57763671875</v>
      </c>
      <c r="U6" s="72" t="n">
        <v>3927.67041015625</v>
      </c>
      <c r="V6" s="72" t="n">
        <v>4184.5166015625</v>
      </c>
      <c r="W6" s="72" t="n">
        <v>4099.1318359375</v>
      </c>
      <c r="X6" s="72" t="n">
        <v>4258.41357421875</v>
      </c>
      <c r="Y6" s="72" t="n">
        <v>4308.82177734375</v>
      </c>
    </row>
    <row r="7" customFormat="false" ht="12.75" hidden="false" customHeight="false" outlineLevel="0" collapsed="false">
      <c r="B7" s="72" t="n">
        <v>4647.599609375</v>
      </c>
      <c r="C7" s="72" t="n">
        <v>4491.7353515625</v>
      </c>
      <c r="D7" s="72" t="n">
        <v>4348.30615234375</v>
      </c>
      <c r="E7" s="72" t="n">
        <v>4621.35791015625</v>
      </c>
      <c r="F7" s="72" t="n">
        <v>4541.1044921875</v>
      </c>
      <c r="G7" s="72" t="n">
        <v>4442.7294921875</v>
      </c>
      <c r="H7" s="72" t="n">
        <v>4189.62353515625</v>
      </c>
      <c r="I7" s="72" t="n">
        <v>4435.1201171875</v>
      </c>
      <c r="J7" s="72" t="n">
        <v>4454.1953125</v>
      </c>
      <c r="K7" s="72" t="n">
        <v>4343.08056640625</v>
      </c>
      <c r="L7" s="72" t="n">
        <v>4292.892578125</v>
      </c>
      <c r="O7" s="72" t="n">
        <v>4647.44677734375</v>
      </c>
      <c r="P7" s="72" t="n">
        <v>4593.08251953125</v>
      </c>
      <c r="Q7" s="72" t="n">
        <v>4403.31982421875</v>
      </c>
      <c r="R7" s="72" t="n">
        <v>4116.78564453125</v>
      </c>
      <c r="S7" s="72" t="n">
        <v>4084.376953125</v>
      </c>
      <c r="T7" s="72" t="n">
        <v>4112.03466796875</v>
      </c>
      <c r="U7" s="72" t="n">
        <v>4060.5673828125</v>
      </c>
      <c r="V7" s="72" t="n">
        <v>4030.365234375</v>
      </c>
      <c r="W7" s="72" t="n">
        <v>4226.9833984375</v>
      </c>
      <c r="X7" s="72" t="n">
        <v>4218.5029296875</v>
      </c>
      <c r="Y7" s="72" t="n">
        <v>4069.86181640625</v>
      </c>
    </row>
    <row r="8" customFormat="false" ht="12.75" hidden="false" customHeight="false" outlineLevel="0" collapsed="false">
      <c r="B8" s="72" t="n">
        <v>4640.71533203125</v>
      </c>
      <c r="C8" s="72" t="n">
        <v>4737.771484375</v>
      </c>
      <c r="D8" s="72" t="n">
        <v>4572.87255859375</v>
      </c>
      <c r="E8" s="72" t="n">
        <v>4737.43115234375</v>
      </c>
      <c r="F8" s="72" t="n">
        <v>4551.22412109375</v>
      </c>
      <c r="G8" s="72" t="n">
        <v>4341.4228515625</v>
      </c>
      <c r="H8" s="72" t="n">
        <v>4562.92041015625</v>
      </c>
      <c r="I8" s="72" t="n">
        <v>4445.90869140625</v>
      </c>
      <c r="J8" s="72" t="n">
        <v>4225.95068359375</v>
      </c>
      <c r="K8" s="72" t="n">
        <v>1964.65808105469</v>
      </c>
      <c r="L8" s="72" t="n">
        <v>1730.70129394531</v>
      </c>
      <c r="O8" s="72" t="n">
        <v>4626.6015625</v>
      </c>
      <c r="P8" s="72" t="n">
        <v>4539.591796875</v>
      </c>
      <c r="Q8" s="72" t="n">
        <v>4548.7451171875</v>
      </c>
      <c r="R8" s="72" t="n">
        <v>4531.57421875</v>
      </c>
      <c r="S8" s="72" t="n">
        <v>4484.6103515625</v>
      </c>
      <c r="T8" s="72" t="n">
        <v>4170.76904296875</v>
      </c>
      <c r="U8" s="72" t="n">
        <v>3999.728515625</v>
      </c>
      <c r="V8" s="72" t="n">
        <v>4120.13916015625</v>
      </c>
      <c r="W8" s="72" t="n">
        <v>4265.451171875</v>
      </c>
      <c r="X8" s="72" t="n">
        <v>4266.69384765625</v>
      </c>
      <c r="Y8" s="72" t="n">
        <v>4424.33984375</v>
      </c>
    </row>
    <row r="9" customFormat="false" ht="12.75" hidden="false" customHeight="false" outlineLevel="0" collapsed="false">
      <c r="B9" s="72" t="n">
        <v>3528.21728515625</v>
      </c>
      <c r="C9" s="72" t="n">
        <v>4047.46240234375</v>
      </c>
      <c r="D9" s="72" t="n">
        <v>3914.06396484375</v>
      </c>
      <c r="E9" s="72" t="n">
        <v>4676.57470703125</v>
      </c>
      <c r="F9" s="72" t="n">
        <v>4709.92041015625</v>
      </c>
      <c r="G9" s="72" t="n">
        <v>4440.69091796875</v>
      </c>
      <c r="H9" s="72" t="n">
        <v>4450.3994140625</v>
      </c>
      <c r="I9" s="72" t="n">
        <v>4353.34716796875</v>
      </c>
      <c r="J9" s="72" t="n">
        <v>4292.64453125</v>
      </c>
      <c r="K9" s="72" t="n">
        <v>4169.07666015625</v>
      </c>
      <c r="L9" s="72" t="n">
        <v>2281.701171875</v>
      </c>
      <c r="O9" s="72" t="n">
        <v>3731.51440429688</v>
      </c>
      <c r="P9" s="72" t="n">
        <v>4774.28955078125</v>
      </c>
      <c r="Q9" s="72" t="n">
        <v>4632.8525390625</v>
      </c>
      <c r="R9" s="72" t="n">
        <v>4290.072265625</v>
      </c>
      <c r="S9" s="72" t="n">
        <v>4074.193359375</v>
      </c>
      <c r="T9" s="72" t="n">
        <v>4430.31201171875</v>
      </c>
      <c r="U9" s="72" t="n">
        <v>4182.6201171875</v>
      </c>
      <c r="V9" s="72" t="n">
        <v>4421.80224609375</v>
      </c>
      <c r="W9" s="72" t="n">
        <v>4426.9150390625</v>
      </c>
      <c r="X9" s="72" t="n">
        <v>4372.0693359375</v>
      </c>
      <c r="Y9" s="72" t="n">
        <v>2873.09448242188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4881.4755859375</v>
      </c>
      <c r="C12" s="72" t="n">
        <v>18071.3203125</v>
      </c>
      <c r="D12" s="72" t="n">
        <v>18768.763671875</v>
      </c>
      <c r="E12" s="72" t="n">
        <v>9607.8671875</v>
      </c>
      <c r="F12" s="72" t="n">
        <v>8880.5791015625</v>
      </c>
      <c r="G12" s="72" t="n">
        <v>19288.20703125</v>
      </c>
      <c r="H12" s="72" t="n">
        <v>19600.1640625</v>
      </c>
      <c r="I12" s="72" t="n">
        <v>18864.720703125</v>
      </c>
      <c r="J12" s="72" t="n">
        <v>18338.13671875</v>
      </c>
      <c r="K12" s="72" t="n">
        <v>3556.8076171875</v>
      </c>
      <c r="L12" s="72" t="n">
        <v>1969.50012207031</v>
      </c>
      <c r="O12" s="72" t="n">
        <v>4168.1484375</v>
      </c>
      <c r="P12" s="72" t="n">
        <v>1794.23388671875</v>
      </c>
      <c r="Q12" s="72" t="n">
        <v>740.561218261719</v>
      </c>
      <c r="R12" s="72" t="n">
        <v>17000.62109375</v>
      </c>
      <c r="S12" s="72" t="n">
        <v>18245.03515625</v>
      </c>
      <c r="T12" s="72" t="n">
        <v>15208.3984375</v>
      </c>
      <c r="U12" s="72" t="n">
        <v>14446.9208984375</v>
      </c>
      <c r="V12" s="72" t="n">
        <v>8873.4072265625</v>
      </c>
      <c r="W12" s="72" t="n">
        <v>8487.73046875</v>
      </c>
      <c r="X12" s="72" t="n">
        <v>15027.0888671875</v>
      </c>
      <c r="Y12" s="72" t="n">
        <v>4707.60009765625</v>
      </c>
    </row>
    <row r="13" customFormat="false" ht="12.75" hidden="false" customHeight="false" outlineLevel="0" collapsed="false">
      <c r="B13" s="72" t="n">
        <v>6387.611328125</v>
      </c>
      <c r="C13" s="72" t="n">
        <v>21466.916015625</v>
      </c>
      <c r="D13" s="72" t="n">
        <v>20773.150390625</v>
      </c>
      <c r="E13" s="72" t="n">
        <v>25383.056640625</v>
      </c>
      <c r="F13" s="72" t="n">
        <v>20873.12109375</v>
      </c>
      <c r="G13" s="72" t="n">
        <v>19746.3125</v>
      </c>
      <c r="H13" s="72" t="n">
        <v>19416.134765625</v>
      </c>
      <c r="I13" s="72" t="n">
        <v>3102.16455078125</v>
      </c>
      <c r="J13" s="72" t="n">
        <v>3084.98364257813</v>
      </c>
      <c r="K13" s="72" t="n">
        <v>19066.951171875</v>
      </c>
      <c r="L13" s="72" t="n">
        <v>16178.0634765625</v>
      </c>
      <c r="O13" s="72" t="n">
        <v>5170.10888671875</v>
      </c>
      <c r="P13" s="72" t="n">
        <v>18894.474609375</v>
      </c>
      <c r="Q13" s="72" t="n">
        <v>18197.986328125</v>
      </c>
      <c r="R13" s="72" t="n">
        <v>15828.546875</v>
      </c>
      <c r="S13" s="72" t="n">
        <v>15233.3134765625</v>
      </c>
      <c r="T13" s="72" t="n">
        <v>16747.138671875</v>
      </c>
      <c r="U13" s="72" t="n">
        <v>15804.6103515625</v>
      </c>
      <c r="V13" s="72" t="n">
        <v>15440.48046875</v>
      </c>
      <c r="W13" s="72" t="n">
        <v>15567.2294921875</v>
      </c>
      <c r="X13" s="72" t="n">
        <v>15719.7802734375</v>
      </c>
      <c r="Y13" s="72" t="n">
        <v>13069.3837890625</v>
      </c>
    </row>
    <row r="14" customFormat="false" ht="12.75" hidden="false" customHeight="false" outlineLevel="0" collapsed="false">
      <c r="B14" s="72" t="n">
        <v>20193.99609375</v>
      </c>
      <c r="C14" s="72" t="n">
        <v>21491.115234375</v>
      </c>
      <c r="D14" s="72" t="n">
        <v>20891.34765625</v>
      </c>
      <c r="E14" s="72" t="n">
        <v>26829.03125</v>
      </c>
      <c r="F14" s="72" t="n">
        <v>24189.671875</v>
      </c>
      <c r="G14" s="72" t="n">
        <v>18417.435546875</v>
      </c>
      <c r="H14" s="72" t="n">
        <v>18166.431640625</v>
      </c>
      <c r="I14" s="72" t="n">
        <v>18354.38671875</v>
      </c>
      <c r="J14" s="72" t="n">
        <v>17334.650390625</v>
      </c>
      <c r="K14" s="72" t="n">
        <v>17078.24609375</v>
      </c>
      <c r="L14" s="72" t="n">
        <v>15391.1171875</v>
      </c>
      <c r="O14" s="72" t="n">
        <v>23341.501953125</v>
      </c>
      <c r="P14" s="72" t="n">
        <v>5830.83349609375</v>
      </c>
      <c r="Q14" s="72" t="n">
        <v>6184.05126953125</v>
      </c>
      <c r="R14" s="72" t="n">
        <v>17702.64453125</v>
      </c>
      <c r="S14" s="72" t="n">
        <v>16004.2646484375</v>
      </c>
      <c r="T14" s="72" t="n">
        <v>15805.62890625</v>
      </c>
      <c r="U14" s="72" t="n">
        <v>15657.4169921875</v>
      </c>
      <c r="V14" s="72" t="n">
        <v>15451.7958984375</v>
      </c>
      <c r="W14" s="72" t="n">
        <v>14904.078125</v>
      </c>
      <c r="X14" s="72" t="n">
        <v>14908.708984375</v>
      </c>
      <c r="Y14" s="72" t="n">
        <v>13175.9072265625</v>
      </c>
    </row>
    <row r="15" customFormat="false" ht="12.75" hidden="false" customHeight="false" outlineLevel="0" collapsed="false">
      <c r="B15" s="72" t="n">
        <v>20117.435546875</v>
      </c>
      <c r="C15" s="72" t="n">
        <v>19138.13671875</v>
      </c>
      <c r="D15" s="72" t="n">
        <v>18438.904296875</v>
      </c>
      <c r="E15" s="72" t="n">
        <v>21067.947265625</v>
      </c>
      <c r="F15" s="72" t="n">
        <v>20067.4296875</v>
      </c>
      <c r="G15" s="72" t="n">
        <v>17486.455078125</v>
      </c>
      <c r="H15" s="72" t="n">
        <v>16966.8203125</v>
      </c>
      <c r="I15" s="72" t="n">
        <v>17917.025390625</v>
      </c>
      <c r="J15" s="72" t="n">
        <v>17506.140625</v>
      </c>
      <c r="K15" s="72" t="n">
        <v>16857.892578125</v>
      </c>
      <c r="L15" s="72" t="n">
        <v>15333.0185546875</v>
      </c>
      <c r="O15" s="72" t="n">
        <v>18134.322265625</v>
      </c>
      <c r="P15" s="72" t="n">
        <v>17902.763671875</v>
      </c>
      <c r="Q15" s="72" t="n">
        <v>17601.8515625</v>
      </c>
      <c r="R15" s="72" t="n">
        <v>10361.970703125</v>
      </c>
      <c r="S15" s="72" t="n">
        <v>9880.1142578125</v>
      </c>
      <c r="T15" s="72" t="n">
        <v>16523.544921875</v>
      </c>
      <c r="U15" s="72" t="n">
        <v>15127.5341796875</v>
      </c>
      <c r="V15" s="72" t="n">
        <v>16081.8779296875</v>
      </c>
      <c r="W15" s="72" t="n">
        <v>15005.791015625</v>
      </c>
      <c r="X15" s="72" t="n">
        <v>14129.755859375</v>
      </c>
      <c r="Y15" s="72" t="n">
        <v>11054.2294921875</v>
      </c>
    </row>
    <row r="16" customFormat="false" ht="12.75" hidden="false" customHeight="false" outlineLevel="0" collapsed="false">
      <c r="B16" s="72" t="n">
        <v>4704.66650390625</v>
      </c>
      <c r="C16" s="72" t="n">
        <v>19674.08984375</v>
      </c>
      <c r="D16" s="72" t="n">
        <v>19400.646484375</v>
      </c>
      <c r="E16" s="72" t="n">
        <v>24171.9375</v>
      </c>
      <c r="F16" s="72" t="n">
        <v>18531.21484375</v>
      </c>
      <c r="G16" s="72" t="n">
        <v>18285.140625</v>
      </c>
      <c r="H16" s="72" t="n">
        <v>19625.185546875</v>
      </c>
      <c r="I16" s="72" t="n">
        <v>17171.96875</v>
      </c>
      <c r="J16" s="72" t="n">
        <v>15418.806640625</v>
      </c>
      <c r="K16" s="72" t="n">
        <v>1434.49597167969</v>
      </c>
      <c r="L16" s="72" t="n">
        <v>1336.07299804688</v>
      </c>
      <c r="O16" s="72" t="n">
        <v>4157.06982421875</v>
      </c>
      <c r="P16" s="72" t="n">
        <v>17506.4296875</v>
      </c>
      <c r="Q16" s="72" t="n">
        <v>16345.1943359375</v>
      </c>
      <c r="R16" s="72" t="n">
        <v>16544.41796875</v>
      </c>
      <c r="S16" s="72" t="n">
        <v>15462.92578125</v>
      </c>
      <c r="T16" s="72" t="n">
        <v>14867.1298828125</v>
      </c>
      <c r="U16" s="72" t="n">
        <v>14542.0478515625</v>
      </c>
      <c r="V16" s="72" t="n">
        <v>14949.861328125</v>
      </c>
      <c r="W16" s="72" t="n">
        <v>13478.7373046875</v>
      </c>
      <c r="X16" s="72" t="n">
        <v>14155.896484375</v>
      </c>
      <c r="Y16" s="72" t="n">
        <v>11898.173828125</v>
      </c>
    </row>
    <row r="17" customFormat="false" ht="12.75" hidden="false" customHeight="false" outlineLevel="0" collapsed="false">
      <c r="B17" s="72" t="n">
        <v>3606.88623046875</v>
      </c>
      <c r="C17" s="72" t="n">
        <v>13098.337890625</v>
      </c>
      <c r="D17" s="72" t="n">
        <v>15184.427734375</v>
      </c>
      <c r="E17" s="72" t="n">
        <v>13578.6220703125</v>
      </c>
      <c r="F17" s="72" t="n">
        <v>12286.083984375</v>
      </c>
      <c r="G17" s="72" t="n">
        <v>15028.154296875</v>
      </c>
      <c r="H17" s="72" t="n">
        <v>15079.93359375</v>
      </c>
      <c r="I17" s="72" t="n">
        <v>13566.970703125</v>
      </c>
      <c r="J17" s="72" t="n">
        <v>12737.2802734375</v>
      </c>
      <c r="K17" s="72" t="n">
        <v>12338.17578125</v>
      </c>
      <c r="L17" s="72" t="n">
        <v>1752.27722167969</v>
      </c>
      <c r="O17" s="72" t="n">
        <v>3198.30151367188</v>
      </c>
      <c r="P17" s="72" t="n">
        <v>15173.18359375</v>
      </c>
      <c r="Q17" s="72" t="n">
        <v>16025.06640625</v>
      </c>
      <c r="R17" s="72" t="n">
        <v>13132.9951171875</v>
      </c>
      <c r="S17" s="72" t="n">
        <v>12010.8076171875</v>
      </c>
      <c r="T17" s="72" t="n">
        <v>14296.328125</v>
      </c>
      <c r="U17" s="72" t="n">
        <v>12382.9228515625</v>
      </c>
      <c r="V17" s="72" t="n">
        <v>13396.2626953125</v>
      </c>
      <c r="W17" s="72" t="n">
        <v>12352.373046875</v>
      </c>
      <c r="X17" s="72" t="n">
        <v>11160.09765625</v>
      </c>
      <c r="Y17" s="72" t="n">
        <v>2744.33740234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15069363817878</v>
      </c>
      <c r="C20" s="72" t="n">
        <f aca="false">C12/C4</f>
        <v>4.01610737322833</v>
      </c>
      <c r="D20" s="72" t="n">
        <f aca="false">D12/D4</f>
        <v>4.11137885605938</v>
      </c>
      <c r="E20" s="72" t="n">
        <f aca="false">E12/E4</f>
        <v>1.6258695284478</v>
      </c>
      <c r="F20" s="72" t="n">
        <f aca="false">F12/F4</f>
        <v>1.29841490291529</v>
      </c>
      <c r="G20" s="72" t="n">
        <f aca="false">G12/G4</f>
        <v>4.03534557243585</v>
      </c>
      <c r="H20" s="72" t="n">
        <f aca="false">H12/H4</f>
        <v>4.23353652819541</v>
      </c>
      <c r="I20" s="72" t="n">
        <f aca="false">I12/I4</f>
        <v>4.0657110715665</v>
      </c>
      <c r="J20" s="72" t="n">
        <f aca="false">J12/J4</f>
        <v>4.0443528912223</v>
      </c>
      <c r="K20" s="72" t="n">
        <f aca="false">K12/K4</f>
        <v>1.25904520320077</v>
      </c>
      <c r="L20" s="72" t="n">
        <f aca="false">L12/L4</f>
        <v>0.779432264978695</v>
      </c>
      <c r="N20" s="74" t="s">
        <v>3969</v>
      </c>
      <c r="O20" s="76" t="n">
        <f aca="false">O12/O4</f>
        <v>1.0098358933628</v>
      </c>
      <c r="P20" s="72" t="n">
        <f aca="false">P12/P4</f>
        <v>0.89667883825072</v>
      </c>
      <c r="Q20" s="72" t="n">
        <f aca="false">Q12/Q4</f>
        <v>0.713019449412066</v>
      </c>
      <c r="R20" s="72" t="n">
        <f aca="false">R12/R4</f>
        <v>3.69125227646826</v>
      </c>
      <c r="S20" s="72" t="n">
        <f aca="false">S12/S4</f>
        <v>3.84678354698387</v>
      </c>
      <c r="T20" s="72" t="n">
        <f aca="false">T12/T4</f>
        <v>3.46894844089552</v>
      </c>
      <c r="U20" s="72" t="n">
        <f aca="false">U12/U4</f>
        <v>3.24663195594711</v>
      </c>
      <c r="V20" s="72" t="n">
        <f aca="false">V12/V4</f>
        <v>2.2811279350505</v>
      </c>
      <c r="W20" s="72" t="n">
        <f aca="false">W12/W4</f>
        <v>2.10340827130887</v>
      </c>
      <c r="X20" s="72" t="n">
        <f aca="false">X12/X4</f>
        <v>3.42096895231271</v>
      </c>
      <c r="Y20" s="72" t="n">
        <f aca="false">Y12/Y4</f>
        <v>1.38701602011333</v>
      </c>
    </row>
    <row r="21" customFormat="false" ht="12.75" hidden="false" customHeight="false" outlineLevel="0" collapsed="false">
      <c r="A21" s="77"/>
      <c r="B21" s="75" t="n">
        <f aca="false">B13/B5</f>
        <v>1.05148755857326</v>
      </c>
      <c r="C21" s="72" t="n">
        <f aca="false">C13/C5</f>
        <v>4.60582742260317</v>
      </c>
      <c r="D21" s="72" t="n">
        <f aca="false">D13/D5</f>
        <v>4.44817486805015</v>
      </c>
      <c r="E21" s="72" t="n">
        <f aca="false">E13/E5</f>
        <v>5.63912812610681</v>
      </c>
      <c r="F21" s="72" t="n">
        <f aca="false">F13/F5</f>
        <v>4.60337511440286</v>
      </c>
      <c r="G21" s="72" t="n">
        <f aca="false">G13/G5</f>
        <v>4.3192321507092</v>
      </c>
      <c r="H21" s="72" t="n">
        <f aca="false">H13/H5</f>
        <v>4.39297702461926</v>
      </c>
      <c r="I21" s="72" t="n">
        <f aca="false">I13/I5</f>
        <v>1.21185052115482</v>
      </c>
      <c r="J21" s="72" t="n">
        <f aca="false">J13/J5</f>
        <v>1.16726219447927</v>
      </c>
      <c r="K21" s="72" t="n">
        <f aca="false">K13/K5</f>
        <v>4.1647894648599</v>
      </c>
      <c r="L21" s="72" t="n">
        <f aca="false">L13/L5</f>
        <v>3.7217035197532</v>
      </c>
      <c r="N21" s="77"/>
      <c r="O21" s="76" t="n">
        <f aca="false">O13/O5</f>
        <v>0.828135811550387</v>
      </c>
      <c r="P21" s="72" t="n">
        <f aca="false">P13/P5</f>
        <v>4.0663044153309</v>
      </c>
      <c r="Q21" s="72" t="n">
        <f aca="false">Q13/Q5</f>
        <v>3.83340272709245</v>
      </c>
      <c r="R21" s="72" t="n">
        <f aca="false">R13/R5</f>
        <v>3.65106621559661</v>
      </c>
      <c r="S21" s="72" t="n">
        <f aca="false">S13/S5</f>
        <v>3.3834182084615</v>
      </c>
      <c r="T21" s="72" t="n">
        <f aca="false">T13/T5</f>
        <v>3.99220186412182</v>
      </c>
      <c r="U21" s="72" t="n">
        <f aca="false">U13/U5</f>
        <v>3.73633434353066</v>
      </c>
      <c r="V21" s="72" t="n">
        <f aca="false">V13/V5</f>
        <v>3.83435453718437</v>
      </c>
      <c r="W21" s="72" t="n">
        <f aca="false">W13/W5</f>
        <v>3.76964991641705</v>
      </c>
      <c r="X21" s="72" t="n">
        <f aca="false">X13/X5</f>
        <v>3.68066030779151</v>
      </c>
      <c r="Y21" s="72" t="n">
        <f aca="false">Y13/Y5</f>
        <v>3.0817484730916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27614709746901</v>
      </c>
      <c r="C22" s="72" t="n">
        <f aca="false">C14/C6</f>
        <v>4.61435842005694</v>
      </c>
      <c r="D22" s="72" t="n">
        <f aca="false">D14/D6</f>
        <v>4.46173943629733</v>
      </c>
      <c r="E22" s="72" t="n">
        <f aca="false">E14/E6</f>
        <v>5.57794746710108</v>
      </c>
      <c r="F22" s="72" t="n">
        <f aca="false">F14/F6</f>
        <v>5.01141092196482</v>
      </c>
      <c r="G22" s="72" t="n">
        <f aca="false">G14/G6</f>
        <v>4.21093322541481</v>
      </c>
      <c r="H22" s="72" t="n">
        <f aca="false">H14/H6</f>
        <v>4.26961145750001</v>
      </c>
      <c r="I22" s="72" t="n">
        <f aca="false">I14/I6</f>
        <v>4.14537868125031</v>
      </c>
      <c r="J22" s="72" t="n">
        <f aca="false">J14/J6</f>
        <v>3.8732570603763</v>
      </c>
      <c r="K22" s="72" t="n">
        <f aca="false">K14/K6</f>
        <v>3.88096648873112</v>
      </c>
      <c r="L22" s="72" t="n">
        <f aca="false">L14/L6</f>
        <v>3.49492149373401</v>
      </c>
      <c r="N22" s="78" t="s">
        <v>3970</v>
      </c>
      <c r="O22" s="80" t="n">
        <f aca="false">O14/O6</f>
        <v>4.7780580772681</v>
      </c>
      <c r="P22" s="72" t="n">
        <f aca="false">P14/P6</f>
        <v>1.36415782106647</v>
      </c>
      <c r="Q22" s="72" t="n">
        <f aca="false">Q14/Q6</f>
        <v>1.41632882610862</v>
      </c>
      <c r="R22" s="72" t="n">
        <f aca="false">R14/R6</f>
        <v>3.9904756946512</v>
      </c>
      <c r="S22" s="72" t="n">
        <f aca="false">S14/S6</f>
        <v>3.70776695075351</v>
      </c>
      <c r="T22" s="72" t="n">
        <f aca="false">T14/T6</f>
        <v>3.84230718418082</v>
      </c>
      <c r="U22" s="72" t="n">
        <f aca="false">U14/U6</f>
        <v>3.98643861554682</v>
      </c>
      <c r="V22" s="72" t="n">
        <f aca="false">V14/V6</f>
        <v>3.69261192384033</v>
      </c>
      <c r="W22" s="72" t="n">
        <f aca="false">W14/W6</f>
        <v>3.63591090053129</v>
      </c>
      <c r="X22" s="72" t="n">
        <f aca="false">X14/X6</f>
        <v>3.50100071882054</v>
      </c>
      <c r="Y22" s="72" t="n">
        <f aca="false">Y14/Y6</f>
        <v>3.05789097517164</v>
      </c>
    </row>
    <row r="23" customFormat="false" ht="12.75" hidden="false" customHeight="false" outlineLevel="0" collapsed="false">
      <c r="A23" s="77"/>
      <c r="B23" s="79" t="n">
        <f aca="false">B15/B7</f>
        <v>4.32856468665991</v>
      </c>
      <c r="C23" s="72" t="n">
        <f aca="false">C15/C7</f>
        <v>4.26074450537087</v>
      </c>
      <c r="D23" s="72" t="n">
        <f aca="false">D15/D7</f>
        <v>4.24047977554119</v>
      </c>
      <c r="E23" s="72" t="n">
        <f aca="false">E15/E7</f>
        <v>4.55882181713831</v>
      </c>
      <c r="F23" s="72" t="n">
        <f aca="false">F15/F7</f>
        <v>4.41906362692687</v>
      </c>
      <c r="G23" s="72" t="n">
        <f aca="false">G15/G7</f>
        <v>3.93597114316205</v>
      </c>
      <c r="H23" s="72" t="n">
        <f aca="false">H15/H7</f>
        <v>4.04972431774046</v>
      </c>
      <c r="I23" s="72" t="n">
        <f aca="false">I15/I7</f>
        <v>4.03980611961124</v>
      </c>
      <c r="J23" s="72" t="n">
        <f aca="false">J15/J7</f>
        <v>3.93025886760551</v>
      </c>
      <c r="K23" s="72" t="n">
        <f aca="false">K15/K7</f>
        <v>3.88155188934805</v>
      </c>
      <c r="L23" s="72" t="n">
        <f aca="false">L15/L7</f>
        <v>3.57172192773211</v>
      </c>
      <c r="N23" s="77"/>
      <c r="O23" s="80" t="n">
        <f aca="false">O15/O7</f>
        <v>3.90199675960349</v>
      </c>
      <c r="P23" s="72" t="n">
        <f aca="false">P15/P7</f>
        <v>3.89776660788191</v>
      </c>
      <c r="Q23" s="72" t="n">
        <f aca="false">Q15/Q7</f>
        <v>3.99740474577564</v>
      </c>
      <c r="R23" s="72" t="n">
        <f aca="false">R15/R7</f>
        <v>2.51700515835452</v>
      </c>
      <c r="S23" s="72" t="n">
        <f aca="false">S15/S7</f>
        <v>2.41900156895487</v>
      </c>
      <c r="T23" s="72" t="n">
        <f aca="false">T15/T7</f>
        <v>4.01833794121129</v>
      </c>
      <c r="U23" s="72" t="n">
        <f aca="false">U15/U7</f>
        <v>3.72547300747158</v>
      </c>
      <c r="V23" s="72" t="n">
        <f aca="false">V15/V7</f>
        <v>3.99017880377816</v>
      </c>
      <c r="W23" s="72" t="n">
        <f aca="false">W15/W7</f>
        <v>3.54999998844847</v>
      </c>
      <c r="X23" s="72" t="n">
        <f aca="false">X15/X7</f>
        <v>3.34947162414836</v>
      </c>
      <c r="Y23" s="72" t="n">
        <f aca="false">Y15/Y7</f>
        <v>2.71611911923549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01378045566243</v>
      </c>
      <c r="C24" s="72" t="n">
        <f aca="false">C16/C8</f>
        <v>4.15260421669438</v>
      </c>
      <c r="D24" s="72" t="n">
        <f aca="false">D16/D8</f>
        <v>4.24255131447203</v>
      </c>
      <c r="E24" s="72" t="n">
        <f aca="false">E16/E8</f>
        <v>5.10233008622013</v>
      </c>
      <c r="F24" s="72" t="n">
        <f aca="false">F16/F8</f>
        <v>4.07169903100632</v>
      </c>
      <c r="G24" s="72" t="n">
        <f aca="false">G16/G8</f>
        <v>4.21178522576281</v>
      </c>
      <c r="H24" s="72" t="n">
        <f aca="false">H16/H8</f>
        <v>4.30101421519271</v>
      </c>
      <c r="I24" s="72" t="n">
        <f aca="false">I16/I8</f>
        <v>3.86242047282543</v>
      </c>
      <c r="J24" s="72" t="n">
        <f aca="false">J16/J8</f>
        <v>3.64860070433024</v>
      </c>
      <c r="K24" s="72" t="n">
        <f aca="false">K16/K8</f>
        <v>0.730150444758106</v>
      </c>
      <c r="L24" s="72" t="n">
        <f aca="false">L16/L8</f>
        <v>0.771983589959165</v>
      </c>
      <c r="N24" s="81" t="s">
        <v>3971</v>
      </c>
      <c r="O24" s="82" t="n">
        <f aca="false">O16/O8</f>
        <v>0.89851476684594</v>
      </c>
      <c r="P24" s="72" t="n">
        <f aca="false">P16/P8</f>
        <v>3.85638851923894</v>
      </c>
      <c r="Q24" s="72" t="n">
        <f aca="false">Q16/Q8</f>
        <v>3.59334144139599</v>
      </c>
      <c r="R24" s="72" t="n">
        <f aca="false">R16/R8</f>
        <v>3.65092066688332</v>
      </c>
      <c r="S24" s="72" t="n">
        <f aca="false">S16/S8</f>
        <v>3.44799761162361</v>
      </c>
      <c r="T24" s="72" t="n">
        <f aca="false">T16/T8</f>
        <v>3.56460157099231</v>
      </c>
      <c r="U24" s="72" t="n">
        <f aca="false">U16/U8</f>
        <v>3.63575872581196</v>
      </c>
      <c r="V24" s="72" t="n">
        <f aca="false">V16/V8</f>
        <v>3.62848456010841</v>
      </c>
      <c r="W24" s="72" t="n">
        <f aca="false">W16/W8</f>
        <v>3.15997927571224</v>
      </c>
      <c r="X24" s="72" t="n">
        <f aca="false">X16/X8</f>
        <v>3.31776710254264</v>
      </c>
      <c r="Y24" s="72" t="n">
        <f aca="false">Y16/Y8</f>
        <v>2.68925404655179</v>
      </c>
    </row>
    <row r="25" customFormat="false" ht="12.75" hidden="false" customHeight="false" outlineLevel="0" collapsed="false">
      <c r="B25" s="82" t="n">
        <f aca="false">B17/B9</f>
        <v>1.02229708063715</v>
      </c>
      <c r="C25" s="72" t="n">
        <f aca="false">C17/C9</f>
        <v>3.23618519174883</v>
      </c>
      <c r="D25" s="72" t="n">
        <f aca="false">D17/D9</f>
        <v>3.87945313892722</v>
      </c>
      <c r="E25" s="72" t="n">
        <f aca="false">E17/E9</f>
        <v>2.90354007387009</v>
      </c>
      <c r="F25" s="72" t="n">
        <f aca="false">F17/F9</f>
        <v>2.60855447957929</v>
      </c>
      <c r="G25" s="72" t="n">
        <f aca="false">G17/G9</f>
        <v>3.38419281469586</v>
      </c>
      <c r="H25" s="72" t="n">
        <f aca="false">H17/H9</f>
        <v>3.38844498902728</v>
      </c>
      <c r="I25" s="72" t="n">
        <f aca="false">I17/I9</f>
        <v>3.11644584722042</v>
      </c>
      <c r="J25" s="72" t="n">
        <f aca="false">J17/J9</f>
        <v>2.96723387662581</v>
      </c>
      <c r="K25" s="72" t="n">
        <f aca="false">K17/K9</f>
        <v>2.95945044598618</v>
      </c>
      <c r="L25" s="72" t="n">
        <f aca="false">L17/L9</f>
        <v>0.76796963742616</v>
      </c>
      <c r="O25" s="82" t="n">
        <f aca="false">O17/O9</f>
        <v>0.857105498504575</v>
      </c>
      <c r="P25" s="72" t="n">
        <f aca="false">P17/P9</f>
        <v>3.17810292659504</v>
      </c>
      <c r="Q25" s="72" t="n">
        <f aca="false">Q17/Q9</f>
        <v>3.45900636187588</v>
      </c>
      <c r="R25" s="72" t="n">
        <f aca="false">R17/R9</f>
        <v>3.06125265590933</v>
      </c>
      <c r="S25" s="72" t="n">
        <f aca="false">S17/S9</f>
        <v>2.94802100875988</v>
      </c>
      <c r="T25" s="72" t="n">
        <f aca="false">T17/T9</f>
        <v>3.22693482697931</v>
      </c>
      <c r="U25" s="72" t="n">
        <f aca="false">U17/U9</f>
        <v>2.96056598606165</v>
      </c>
      <c r="V25" s="72" t="n">
        <f aca="false">V17/V9</f>
        <v>3.02959335351255</v>
      </c>
      <c r="W25" s="72" t="n">
        <f aca="false">W17/W9</f>
        <v>2.79028916025705</v>
      </c>
      <c r="X25" s="72" t="n">
        <f aca="false">X17/X9</f>
        <v>2.55258935729045</v>
      </c>
      <c r="Y25" s="72" t="n">
        <f aca="false">Y17/Y9</f>
        <v>0.95518522594161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10109059837602</v>
      </c>
      <c r="C28" s="72" t="n">
        <f aca="false">AVERAGE(C20:D20)</f>
        <v>4.06374311464386</v>
      </c>
      <c r="E28" s="72" t="n">
        <f aca="false">AVERAGE(E20:F20)</f>
        <v>1.46214221568155</v>
      </c>
      <c r="G28" s="72" t="n">
        <f aca="false">AVERAGE(G20:H20)</f>
        <v>4.13444105031563</v>
      </c>
      <c r="I28" s="72" t="n">
        <f aca="false">AVERAGE(I20:J20)</f>
        <v>4.0550319813944</v>
      </c>
      <c r="K28" s="72" t="n">
        <f aca="false">AVERAGE(K20:L20)</f>
        <v>1.01923873408973</v>
      </c>
      <c r="O28" s="72" t="n">
        <f aca="false">AVERAGE(O20:O21)</f>
        <v>0.918985852456596</v>
      </c>
      <c r="P28" s="72" t="n">
        <f aca="false">AVERAGE(P20:Q20)</f>
        <v>0.804849143831393</v>
      </c>
      <c r="R28" s="72" t="n">
        <f aca="false">AVERAGE(R20:S20)</f>
        <v>3.76901791172606</v>
      </c>
      <c r="T28" s="72" t="n">
        <f aca="false">AVERAGE(T20:U20)</f>
        <v>3.35779019842131</v>
      </c>
      <c r="V28" s="72" t="n">
        <f aca="false">AVERAGE(V20:W20)</f>
        <v>2.19226810317968</v>
      </c>
      <c r="X28" s="72" t="n">
        <f aca="false">AVERAGE(X20:Y20)</f>
        <v>2.40399248621302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52700114532666</v>
      </c>
      <c r="E29" s="72" t="n">
        <f aca="false">AVERAGE(E21:F21)</f>
        <v>5.12125162025483</v>
      </c>
      <c r="G29" s="72" t="n">
        <f aca="false">AVERAGE(G21:H21)</f>
        <v>4.35610458766423</v>
      </c>
      <c r="I29" s="72" t="n">
        <f aca="false">AVERAGE(I21:J21)</f>
        <v>1.18955635781704</v>
      </c>
      <c r="K29" s="72" t="n">
        <f aca="false">AVERAGE(K21:L21)</f>
        <v>3.94324649230655</v>
      </c>
      <c r="N29" s="72" t="s">
        <v>3973</v>
      </c>
      <c r="P29" s="72" t="n">
        <f aca="false">AVERAGE(P21:Q21)</f>
        <v>3.94985357121168</v>
      </c>
      <c r="R29" s="72" t="n">
        <f aca="false">AVERAGE(R21:S21)</f>
        <v>3.51724221202905</v>
      </c>
      <c r="T29" s="72" t="n">
        <f aca="false">AVERAGE(T21:U21)</f>
        <v>3.86426810382624</v>
      </c>
      <c r="V29" s="72" t="n">
        <f aca="false">AVERAGE(V21:W21)</f>
        <v>3.80200222680071</v>
      </c>
      <c r="X29" s="72" t="n">
        <f aca="false">AVERAGE(X21:Y21)</f>
        <v>3.38120439044159</v>
      </c>
    </row>
    <row r="30" customFormat="false" ht="12.75" hidden="false" customHeight="false" outlineLevel="0" collapsed="false">
      <c r="A30" s="72" t="n">
        <f aca="false">B30-B28</f>
        <v>3.20126529368844</v>
      </c>
      <c r="B30" s="72" t="n">
        <f aca="false">AVERAGE(B22:B23)</f>
        <v>4.30235589206446</v>
      </c>
      <c r="C30" s="72" t="n">
        <f aca="false">AVERAGE(C22:D22)</f>
        <v>4.53804892817713</v>
      </c>
      <c r="E30" s="72" t="n">
        <f aca="false">AVERAGE(E22:F22)</f>
        <v>5.29467919453295</v>
      </c>
      <c r="G30" s="72" t="n">
        <f aca="false">AVERAGE(G22:H22)</f>
        <v>4.24027234145741</v>
      </c>
      <c r="I30" s="72" t="n">
        <f aca="false">AVERAGE(I22:J22)</f>
        <v>4.00931787081331</v>
      </c>
      <c r="K30" s="72" t="n">
        <f aca="false">AVERAGE(K22:L22)</f>
        <v>3.68794399123257</v>
      </c>
      <c r="N30" s="72" t="n">
        <f aca="false">O30-O28</f>
        <v>3.4210415659792</v>
      </c>
      <c r="O30" s="72" t="n">
        <f aca="false">AVERAGE(O22:O23)</f>
        <v>4.3400274184358</v>
      </c>
      <c r="P30" s="72" t="n">
        <f aca="false">AVERAGE(P22:Q22)</f>
        <v>1.39024332358755</v>
      </c>
      <c r="R30" s="72" t="n">
        <f aca="false">AVERAGE(R22:S22)</f>
        <v>3.84912132270235</v>
      </c>
      <c r="T30" s="72" t="n">
        <f aca="false">AVERAGE(T22:U22)</f>
        <v>3.91437289986382</v>
      </c>
      <c r="V30" s="72" t="n">
        <f aca="false">AVERAGE(V22:W22)</f>
        <v>3.66426141218581</v>
      </c>
      <c r="X30" s="72" t="n">
        <f aca="false">AVERAGE(X22:Y22)</f>
        <v>3.27944584699609</v>
      </c>
    </row>
    <row r="31" customFormat="false" ht="12.75" hidden="false" customHeight="false" outlineLevel="0" collapsed="false">
      <c r="C31" s="72" t="n">
        <f aca="false">AVERAGE(C23:D23)</f>
        <v>4.25061214045603</v>
      </c>
      <c r="E31" s="72" t="n">
        <f aca="false">AVERAGE(E23:F23)</f>
        <v>4.48894272203259</v>
      </c>
      <c r="G31" s="72" t="n">
        <f aca="false">AVERAGE(G23:H23)</f>
        <v>3.99284773045125</v>
      </c>
      <c r="I31" s="72" t="n">
        <f aca="false">AVERAGE(I23:J23)</f>
        <v>3.98503249360838</v>
      </c>
      <c r="K31" s="72" t="n">
        <f aca="false">AVERAGE(K23:L23)</f>
        <v>3.72663690854008</v>
      </c>
      <c r="P31" s="72" t="n">
        <f aca="false">AVERAGE(P23:Q23)</f>
        <v>3.94758567682877</v>
      </c>
      <c r="R31" s="72" t="n">
        <f aca="false">AVERAGE(R23:S23)</f>
        <v>2.4680033636547</v>
      </c>
      <c r="T31" s="72" t="n">
        <f aca="false">AVERAGE(T23:U23)</f>
        <v>3.87190547434144</v>
      </c>
      <c r="V31" s="72" t="n">
        <f aca="false">AVERAGE(V23:W23)</f>
        <v>3.77008939611331</v>
      </c>
      <c r="X31" s="72" t="n">
        <f aca="false">AVERAGE(X23:Y23)</f>
        <v>3.03279537169193</v>
      </c>
    </row>
    <row r="32" customFormat="false" ht="12.75" hidden="false" customHeight="false" outlineLevel="0" collapsed="false">
      <c r="B32" s="72" t="n">
        <f aca="false">AVERAGE(B24:B25)</f>
        <v>1.01803876814979</v>
      </c>
      <c r="C32" s="72" t="n">
        <f aca="false">AVERAGE(C24:D24)</f>
        <v>4.19757776558321</v>
      </c>
      <c r="E32" s="72" t="n">
        <f aca="false">AVERAGE(E24:F24)</f>
        <v>4.58701455861322</v>
      </c>
      <c r="G32" s="72" t="n">
        <f aca="false">AVERAGE(G24:H24)</f>
        <v>4.25639972047776</v>
      </c>
      <c r="I32" s="72" t="n">
        <f aca="false">AVERAGE(I24:J24)</f>
        <v>3.75551058857783</v>
      </c>
      <c r="K32" s="72" t="n">
        <f aca="false">AVERAGE(K24:L24)</f>
        <v>0.751067017358636</v>
      </c>
      <c r="O32" s="72" t="n">
        <f aca="false">AVERAGE(O24:O25)</f>
        <v>0.877810132675258</v>
      </c>
      <c r="P32" s="72" t="n">
        <f aca="false">AVERAGE(P24:Q24)</f>
        <v>3.72486498031746</v>
      </c>
      <c r="R32" s="72" t="n">
        <f aca="false">AVERAGE(R24:S24)</f>
        <v>3.54945913925346</v>
      </c>
      <c r="T32" s="72" t="n">
        <f aca="false">AVERAGE(T24:U24)</f>
        <v>3.60018014840213</v>
      </c>
      <c r="V32" s="72" t="n">
        <f aca="false">AVERAGE(V24:W24)</f>
        <v>3.39423191791033</v>
      </c>
      <c r="X32" s="72" t="n">
        <f aca="false">AVERAGE(X24:Y24)</f>
        <v>3.00351057454722</v>
      </c>
    </row>
    <row r="33" customFormat="false" ht="12.75" hidden="false" customHeight="false" outlineLevel="0" collapsed="false">
      <c r="C33" s="72" t="n">
        <f aca="false">AVERAGE(C25:D25)</f>
        <v>3.55781916533803</v>
      </c>
      <c r="E33" s="72" t="n">
        <f aca="false">AVERAGE(E25:F25)</f>
        <v>2.75604727672469</v>
      </c>
      <c r="G33" s="72" t="n">
        <f aca="false">AVERAGE(G25:H25)</f>
        <v>3.38631890186157</v>
      </c>
      <c r="I33" s="72" t="n">
        <f aca="false">AVERAGE(I25:J25)</f>
        <v>3.04183986192311</v>
      </c>
      <c r="K33" s="72" t="n">
        <f aca="false">AVERAGE(K25:L25)</f>
        <v>1.86371004170617</v>
      </c>
      <c r="P33" s="72" t="n">
        <f aca="false">AVERAGE(P25:Q25)</f>
        <v>3.31855464423546</v>
      </c>
      <c r="R33" s="72" t="n">
        <f aca="false">AVERAGE(R25:S25)</f>
        <v>3.00463683233461</v>
      </c>
      <c r="T33" s="72" t="n">
        <f aca="false">AVERAGE(T25:U25)</f>
        <v>3.09375040652048</v>
      </c>
      <c r="V33" s="72" t="n">
        <f aca="false">AVERAGE(V25:W25)</f>
        <v>2.9099412568848</v>
      </c>
      <c r="X33" s="72" t="n">
        <f aca="false">AVERAGE(X25:Y25)</f>
        <v>1.7538872916160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7.45370206871156</v>
      </c>
      <c r="D38" s="90"/>
      <c r="E38" s="91" t="n">
        <f aca="false">((B30-E28)/(A30))*100</f>
        <v>88.7215964881956</v>
      </c>
      <c r="F38" s="90"/>
      <c r="G38" s="90" t="n">
        <f aca="false">((B30-G28)/(A30))*100</f>
        <v>5.24526480450987</v>
      </c>
      <c r="H38" s="90"/>
      <c r="I38" s="90" t="n">
        <f aca="false">((B30-I28)/(A30))*100</f>
        <v>7.72581738719609</v>
      </c>
      <c r="J38" s="90"/>
      <c r="K38" s="91" t="n">
        <f aca="false">((B30-K28)/(A30))*100</f>
        <v>102.556859765658</v>
      </c>
      <c r="L38" s="92" t="s">
        <v>3979</v>
      </c>
      <c r="M38" s="77"/>
      <c r="N38" s="90"/>
      <c r="O38" s="90" t="n">
        <f aca="false">((O30-O28)/(O30-O28))*100</f>
        <v>100</v>
      </c>
      <c r="P38" s="91" t="n">
        <f aca="false">(($O$30-P28)/($N$30))*100</f>
        <v>103.336314582092</v>
      </c>
      <c r="Q38" s="90"/>
      <c r="R38" s="90" t="n">
        <f aca="false">(($O$30-R28)/($N$30))*100</f>
        <v>16.6911011075744</v>
      </c>
      <c r="S38" s="90"/>
      <c r="T38" s="90" t="n">
        <f aca="false">(($O$30-T28)/($N$30))*100</f>
        <v>28.7116423776435</v>
      </c>
      <c r="U38" s="90"/>
      <c r="V38" s="90" t="n">
        <f aca="false">(($O$30-V28)/($N$30))*100</f>
        <v>62.7808599759402</v>
      </c>
      <c r="W38" s="90"/>
      <c r="X38" s="90" t="n">
        <f aca="false">(($O$30-X28)/($N$30))*100</f>
        <v>56.5919733766411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-7.01738945863405</v>
      </c>
      <c r="D39" s="90"/>
      <c r="E39" s="90" t="n">
        <f aca="false">((B30-E29)/(A30))*100</f>
        <v>-25.5803769154931</v>
      </c>
      <c r="F39" s="90"/>
      <c r="G39" s="90" t="n">
        <f aca="false">((B30-G29)/(A30))*100</f>
        <v>-1.67898286048771</v>
      </c>
      <c r="H39" s="90"/>
      <c r="I39" s="91" t="n">
        <f aca="false">((B30-I29)/(A30))*100</f>
        <v>97.2365377022815</v>
      </c>
      <c r="J39" s="90"/>
      <c r="K39" s="90" t="n">
        <f aca="false">((B30-K29)/(A30))*100</f>
        <v>11.2177332027408</v>
      </c>
      <c r="L39" s="90"/>
      <c r="M39" s="90"/>
      <c r="N39" s="90"/>
      <c r="O39" s="90"/>
      <c r="P39" s="90" t="n">
        <f aca="false">(($O$30-P29)/($N$30))*100</f>
        <v>11.4051185786292</v>
      </c>
      <c r="Q39" s="90"/>
      <c r="R39" s="90" t="n">
        <f aca="false">(($O$30-R29)/($N$30))*100</f>
        <v>24.0507222884689</v>
      </c>
      <c r="S39" s="90"/>
      <c r="T39" s="90" t="n">
        <f aca="false">(($O$30-T29)/($N$30))*100</f>
        <v>13.9068557172991</v>
      </c>
      <c r="U39" s="90"/>
      <c r="V39" s="90" t="n">
        <f aca="false">(($O$30-V29)/($N$30))*100</f>
        <v>15.7269410867591</v>
      </c>
      <c r="W39" s="90"/>
      <c r="X39" s="90" t="n">
        <f aca="false">(($O$30-X29)/($N$30))*100</f>
        <v>28.0272253201858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7.36249621602316</v>
      </c>
      <c r="D40" s="90"/>
      <c r="E40" s="90" t="n">
        <f aca="false">((B30-E30)/(A30))*100</f>
        <v>-30.9978465210284</v>
      </c>
      <c r="F40" s="90"/>
      <c r="G40" s="90" t="n">
        <f aca="false">((B30-G30)/(A30))*100</f>
        <v>1.93934413150479</v>
      </c>
      <c r="H40" s="90"/>
      <c r="I40" s="90" t="n">
        <f aca="false">((B30-I30)/(A30))*100</f>
        <v>9.15381870502584</v>
      </c>
      <c r="J40" s="90"/>
      <c r="K40" s="90" t="n">
        <f aca="false">((B30-K30)/(A30))*100</f>
        <v>19.1927829925016</v>
      </c>
      <c r="L40" s="90"/>
      <c r="M40" s="90"/>
      <c r="N40" s="90"/>
      <c r="O40" s="90" t="n">
        <f aca="false">((O30-O30)/(O30-O28))*100</f>
        <v>0</v>
      </c>
      <c r="P40" s="91" t="n">
        <f aca="false">(($O$30-P30)/($N$30))*100</f>
        <v>86.2247370561818</v>
      </c>
      <c r="Q40" s="90"/>
      <c r="R40" s="90" t="n">
        <f aca="false">(($O$30-R30)/($N$30))*100</f>
        <v>14.3496092130331</v>
      </c>
      <c r="S40" s="90"/>
      <c r="T40" s="90" t="n">
        <f aca="false">(($O$30-T30)/($N$30))*100</f>
        <v>12.4422492496125</v>
      </c>
      <c r="U40" s="90"/>
      <c r="V40" s="90" t="n">
        <f aca="false">(($O$30-V30)/($N$30))*100</f>
        <v>19.7532240756789</v>
      </c>
      <c r="W40" s="90"/>
      <c r="X40" s="90" t="n">
        <f aca="false">(($O$30-X30)/($N$30))*100</f>
        <v>31.001715442067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1.6163531248237</v>
      </c>
      <c r="D41" s="90"/>
      <c r="E41" s="90" t="n">
        <f aca="false">((B30-E31)/(A30))*100</f>
        <v>-5.8285338093035</v>
      </c>
      <c r="F41" s="90"/>
      <c r="G41" s="90" t="n">
        <f aca="false">((B30-G31)/(A30))*100</f>
        <v>9.66830716040388</v>
      </c>
      <c r="H41" s="90"/>
      <c r="I41" s="90" t="n">
        <f aca="false">((B30-I31)/(A30))*100</f>
        <v>9.91243678184724</v>
      </c>
      <c r="J41" s="90"/>
      <c r="K41" s="90" t="n">
        <f aca="false">((B30-K31)/(A30))*100</f>
        <v>17.9841072422037</v>
      </c>
      <c r="L41" s="90"/>
      <c r="M41" s="90"/>
      <c r="N41" s="90"/>
      <c r="O41" s="90"/>
      <c r="P41" s="90" t="n">
        <f aca="false">(($O$30-P31)/($N$30))*100</f>
        <v>11.4714110904027</v>
      </c>
      <c r="Q41" s="90"/>
      <c r="R41" s="90" t="n">
        <f aca="false">(($O$30-R31)/($N$30))*100</f>
        <v>54.7208801377212</v>
      </c>
      <c r="S41" s="90"/>
      <c r="T41" s="90" t="n">
        <f aca="false">(($O$30-T31)/($N$30))*100</f>
        <v>13.6836087801339</v>
      </c>
      <c r="U41" s="90"/>
      <c r="V41" s="90" t="n">
        <f aca="false">(($O$30-V31)/($N$30))*100</f>
        <v>16.6597806934086</v>
      </c>
      <c r="W41" s="90"/>
      <c r="X41" s="90" t="n">
        <f aca="false">(($O$30-X31)/($N$30))*100</f>
        <v>38.2115218868937</v>
      </c>
      <c r="Y41" s="73"/>
    </row>
    <row r="42" customFormat="false" ht="12.75" hidden="false" customHeight="false" outlineLevel="0" collapsed="false">
      <c r="B42" s="90" t="n">
        <f aca="false">((B30-B28)/(B30-B32))*100</f>
        <v>97.4712603231433</v>
      </c>
      <c r="C42" s="90" t="n">
        <f aca="false">((B30-C32)/(A30))*100</f>
        <v>3.27302228552667</v>
      </c>
      <c r="D42" s="90"/>
      <c r="E42" s="90" t="n">
        <f aca="false">((B30-E32)/(A30))*100</f>
        <v>-8.89206736817443</v>
      </c>
      <c r="F42" s="90"/>
      <c r="G42" s="90" t="n">
        <f aca="false">((B30-G32)/(A30))*100</f>
        <v>1.43556273443822</v>
      </c>
      <c r="H42" s="90"/>
      <c r="I42" s="90" t="n">
        <f aca="false">((B30-I32)/(A30))*100</f>
        <v>17.0821613742784</v>
      </c>
      <c r="J42" s="90"/>
      <c r="K42" s="91" t="n">
        <f aca="false">((B30-K32)/(A30))*100</f>
        <v>110.933913590588</v>
      </c>
      <c r="L42" s="90"/>
      <c r="M42" s="90"/>
      <c r="N42" s="90"/>
      <c r="O42" s="90" t="n">
        <f aca="false">((O30-O28)/(O30-O32))*100</f>
        <v>98.8107124312883</v>
      </c>
      <c r="P42" s="90" t="n">
        <f aca="false">(($O$30-P32)/($N$30))*100</f>
        <v>17.9817294310558</v>
      </c>
      <c r="Q42" s="90"/>
      <c r="R42" s="90" t="n">
        <f aca="false">(($O$30-R32)/($N$30))*100</f>
        <v>23.1089936773701</v>
      </c>
      <c r="S42" s="90"/>
      <c r="T42" s="90" t="n">
        <f aca="false">(($O$30-T32)/($N$30))*100</f>
        <v>21.6263747681738</v>
      </c>
      <c r="U42" s="90"/>
      <c r="V42" s="90" t="n">
        <f aca="false">(($O$30-V32)/($N$30))*100</f>
        <v>27.6464194393603</v>
      </c>
      <c r="W42" s="90"/>
      <c r="X42" s="90" t="n">
        <f aca="false">(($O$30-X32)/($N$30))*100</f>
        <v>39.0675418030483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23.2575765649398</v>
      </c>
      <c r="D43" s="90"/>
      <c r="E43" s="90" t="n">
        <f aca="false">((B30-E33)/(A30))*100</f>
        <v>48.3030449987524</v>
      </c>
      <c r="F43" s="90"/>
      <c r="G43" s="90" t="n">
        <f aca="false">((B30-G33)/(A30))*100</f>
        <v>28.6148415131021</v>
      </c>
      <c r="H43" s="90"/>
      <c r="I43" s="90" t="n">
        <f aca="false">((B30-I33)/(A30))*100</f>
        <v>39.375556678372</v>
      </c>
      <c r="J43" s="90"/>
      <c r="K43" s="90" t="n">
        <f aca="false">((B30-K33)/(A30))*100</f>
        <v>76.1775618898652</v>
      </c>
      <c r="L43" s="90"/>
      <c r="M43" s="90"/>
      <c r="N43" s="90"/>
      <c r="O43" s="90"/>
      <c r="P43" s="90" t="n">
        <f aca="false">(($O$30-P33)/($N$30))*100</f>
        <v>29.8585315173733</v>
      </c>
      <c r="Q43" s="90"/>
      <c r="R43" s="90" t="n">
        <f aca="false">(($O$30-R33)/($N$30))*100</f>
        <v>39.0346203150842</v>
      </c>
      <c r="S43" s="90"/>
      <c r="T43" s="90" t="n">
        <f aca="false">(($O$30-T33)/($N$30))*100</f>
        <v>36.4297535671303</v>
      </c>
      <c r="U43" s="90"/>
      <c r="V43" s="90" t="n">
        <f aca="false">(($O$30-V33)/($N$30))*100</f>
        <v>41.8026537816025</v>
      </c>
      <c r="W43" s="90"/>
      <c r="X43" s="90" t="n">
        <f aca="false">(($O$30-X33)/($N$30))*100</f>
        <v>75.5951097624134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10.106231857655</v>
      </c>
      <c r="C46" s="90" t="n">
        <f aca="false">C78</f>
        <v>96.7419027247233</v>
      </c>
      <c r="D46" s="90"/>
      <c r="E46" s="91" t="n">
        <f aca="false">E78</f>
        <v>136.06002987403</v>
      </c>
      <c r="F46" s="90"/>
      <c r="G46" s="90" t="n">
        <f aca="false">G78</f>
        <v>100.421330749198</v>
      </c>
      <c r="H46" s="90"/>
      <c r="I46" s="90" t="n">
        <f aca="false">I78</f>
        <v>97.9097194400892</v>
      </c>
      <c r="J46" s="90"/>
      <c r="K46" s="90" t="n">
        <f aca="false">K78</f>
        <v>57.1163380009247</v>
      </c>
      <c r="L46" s="77" t="s">
        <v>3980</v>
      </c>
      <c r="M46" s="73"/>
      <c r="N46" s="73"/>
      <c r="O46" s="90" t="n">
        <f aca="false">O78</f>
        <v>108.791191567006</v>
      </c>
      <c r="P46" s="90" t="n">
        <f aca="false">P78</f>
        <v>31.8864428702806</v>
      </c>
      <c r="Q46" s="90"/>
      <c r="R46" s="90" t="n">
        <f aca="false">R78</f>
        <v>98.0697080216072</v>
      </c>
      <c r="S46" s="90"/>
      <c r="T46" s="90" t="n">
        <f aca="false">T78</f>
        <v>92.6712410231635</v>
      </c>
      <c r="U46" s="90"/>
      <c r="V46" s="90" t="n">
        <f aca="false">V78</f>
        <v>83.1374003431689</v>
      </c>
      <c r="W46" s="90"/>
      <c r="X46" s="90" t="n">
        <f aca="false">X78</f>
        <v>81.6849279297083</v>
      </c>
      <c r="Y46" s="73"/>
    </row>
    <row r="47" customFormat="false" ht="12.75" hidden="false" customHeight="false" outlineLevel="0" collapsed="false">
      <c r="B47" s="90"/>
      <c r="C47" s="90" t="n">
        <f aca="false">C79</f>
        <v>99.5814467518142</v>
      </c>
      <c r="D47" s="90"/>
      <c r="E47" s="90" t="n">
        <f aca="false">E79</f>
        <v>96.4298220856875</v>
      </c>
      <c r="F47" s="90"/>
      <c r="G47" s="90" t="n">
        <f aca="false">G79</f>
        <v>95.9600804839543</v>
      </c>
      <c r="H47" s="90"/>
      <c r="I47" s="90" t="n">
        <f aca="false">I79</f>
        <v>55.5254943326473</v>
      </c>
      <c r="J47" s="90"/>
      <c r="K47" s="90" t="n">
        <f aca="false">K79</f>
        <v>95.2509214216303</v>
      </c>
      <c r="L47" s="73"/>
      <c r="M47" s="73"/>
      <c r="N47" s="73"/>
      <c r="O47" s="90"/>
      <c r="P47" s="90" t="n">
        <f aca="false">P79</f>
        <v>98.5441545979239</v>
      </c>
      <c r="Q47" s="90"/>
      <c r="R47" s="90" t="n">
        <f aca="false">R79</f>
        <v>92.7100111838775</v>
      </c>
      <c r="S47" s="90"/>
      <c r="T47" s="90" t="n">
        <f aca="false">T79</f>
        <v>88.3803846036823</v>
      </c>
      <c r="U47" s="90"/>
      <c r="V47" s="90" t="n">
        <f aca="false">V79</f>
        <v>85.5643642549055</v>
      </c>
      <c r="W47" s="90"/>
      <c r="X47" s="90" t="n">
        <f aca="false">X79</f>
        <v>89.2916959530181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9.6766530247768</v>
      </c>
      <c r="D48" s="90"/>
      <c r="E48" s="90" t="n">
        <f aca="false">E80</f>
        <v>102.846120399093</v>
      </c>
      <c r="F48" s="90"/>
      <c r="G48" s="90" t="n">
        <f aca="false">G80</f>
        <v>92.0861335893568</v>
      </c>
      <c r="H48" s="90"/>
      <c r="I48" s="90" t="n">
        <f aca="false">I80</f>
        <v>95.0168088316403</v>
      </c>
      <c r="J48" s="90"/>
      <c r="K48" s="90" t="n">
        <f aca="false">K80</f>
        <v>93.9626038931288</v>
      </c>
      <c r="L48" s="73"/>
      <c r="M48" s="73"/>
      <c r="N48" s="73"/>
      <c r="O48" s="90" t="n">
        <f aca="false">O80</f>
        <v>100</v>
      </c>
      <c r="P48" s="91" t="n">
        <f aca="false">P80</f>
        <v>90.6423461125807</v>
      </c>
      <c r="Q48" s="90"/>
      <c r="R48" s="90" t="n">
        <f aca="false">R80</f>
        <v>91.8180618648627</v>
      </c>
      <c r="S48" s="90"/>
      <c r="T48" s="90" t="n">
        <f aca="false">T80</f>
        <v>84.3553258337736</v>
      </c>
      <c r="U48" s="90"/>
      <c r="V48" s="90" t="n">
        <f aca="false">V80</f>
        <v>86.8981853270027</v>
      </c>
      <c r="W48" s="90"/>
      <c r="X48" s="90" t="n">
        <f aca="false">X80</f>
        <v>89.8731049412823</v>
      </c>
      <c r="Y48" s="73"/>
    </row>
    <row r="49" customFormat="false" ht="12.75" hidden="false" customHeight="false" outlineLevel="0" collapsed="false">
      <c r="B49" s="90"/>
      <c r="C49" s="90" t="n">
        <f aca="false">C81</f>
        <v>94.3433456078381</v>
      </c>
      <c r="D49" s="90"/>
      <c r="E49" s="90" t="n">
        <f aca="false">E81</f>
        <v>97.7843097977729</v>
      </c>
      <c r="F49" s="90"/>
      <c r="G49" s="90" t="n">
        <f aca="false">G81</f>
        <v>92.1268372674143</v>
      </c>
      <c r="H49" s="90"/>
      <c r="I49" s="90" t="n">
        <f aca="false">I81</f>
        <v>94.869210447656</v>
      </c>
      <c r="J49" s="90"/>
      <c r="K49" s="90" t="n">
        <f aca="false">K81</f>
        <v>92.1654721501589</v>
      </c>
      <c r="L49" s="73"/>
      <c r="M49" s="73"/>
      <c r="N49" s="73"/>
      <c r="O49" s="90"/>
      <c r="P49" s="90" t="n">
        <f aca="false">P81</f>
        <v>94.3752072582412</v>
      </c>
      <c r="Q49" s="90"/>
      <c r="R49" s="90" t="n">
        <f aca="false">R81</f>
        <v>86.0328818497152</v>
      </c>
      <c r="S49" s="90"/>
      <c r="T49" s="90" t="n">
        <f aca="false">T81</f>
        <v>85.7332723583045</v>
      </c>
      <c r="U49" s="90"/>
      <c r="V49" s="90" t="n">
        <f aca="false">V81</f>
        <v>86.62229176162</v>
      </c>
      <c r="W49" s="90"/>
      <c r="X49" s="90" t="n">
        <f aca="false">X81</f>
        <v>86.9476609489259</v>
      </c>
      <c r="Y49" s="73"/>
    </row>
    <row r="50" customFormat="false" ht="12.75" hidden="false" customHeight="false" outlineLevel="0" collapsed="false">
      <c r="B50" s="90" t="n">
        <f aca="false">B82</f>
        <v>87.1810876464676</v>
      </c>
      <c r="C50" s="90" t="n">
        <f aca="false">C82</f>
        <v>99.3657448767874</v>
      </c>
      <c r="D50" s="90"/>
      <c r="E50" s="90" t="n">
        <f aca="false">E82</f>
        <v>99.1310747021664</v>
      </c>
      <c r="F50" s="90"/>
      <c r="G50" s="90" t="n">
        <f aca="false">G82</f>
        <v>95.029591589581</v>
      </c>
      <c r="H50" s="90"/>
      <c r="I50" s="90" t="n">
        <f aca="false">I82</f>
        <v>92.5484598366058</v>
      </c>
      <c r="J50" s="90"/>
      <c r="K50" s="90" t="n">
        <f aca="false">K82</f>
        <v>39.4378879903149</v>
      </c>
      <c r="L50" s="73"/>
      <c r="M50" s="73"/>
      <c r="N50" s="73"/>
      <c r="O50" s="90" t="n">
        <f aca="false">O82</f>
        <v>87.6793741003443</v>
      </c>
      <c r="P50" s="90" t="n">
        <f aca="false">P82</f>
        <v>95.3396310129733</v>
      </c>
      <c r="Q50" s="90"/>
      <c r="R50" s="90" t="n">
        <f aca="false">R82</f>
        <v>94.5827292943319</v>
      </c>
      <c r="S50" s="90"/>
      <c r="T50" s="90" t="n">
        <f aca="false">T82</f>
        <v>85.7111955459544</v>
      </c>
      <c r="U50" s="90"/>
      <c r="V50" s="90" t="n">
        <f aca="false">V82</f>
        <v>87.967589190578</v>
      </c>
      <c r="W50" s="90"/>
      <c r="X50" s="90" t="n">
        <f aca="false">X82</f>
        <v>91.1717900750233</v>
      </c>
      <c r="Y50" s="73"/>
    </row>
    <row r="51" customFormat="false" ht="12.75" hidden="false" customHeight="false" outlineLevel="0" collapsed="false">
      <c r="B51" s="90"/>
      <c r="C51" s="90" t="n">
        <f aca="false">C83</f>
        <v>84.967591305265</v>
      </c>
      <c r="D51" s="90"/>
      <c r="E51" s="90" t="n">
        <f aca="false">E83</f>
        <v>100.175248328393</v>
      </c>
      <c r="F51" s="90"/>
      <c r="G51" s="90" t="n">
        <f aca="false">G83</f>
        <v>94.8881526918935</v>
      </c>
      <c r="H51" s="90"/>
      <c r="I51" s="90" t="n">
        <f aca="false">I83</f>
        <v>92.2723929114422</v>
      </c>
      <c r="J51" s="90"/>
      <c r="K51" s="90" t="n">
        <f aca="false">K83</f>
        <v>68.8444689063712</v>
      </c>
      <c r="L51" s="73"/>
      <c r="M51" s="73"/>
      <c r="N51" s="73"/>
      <c r="O51" s="90"/>
      <c r="P51" s="90" t="n">
        <f aca="false">P83</f>
        <v>98.6840017280356</v>
      </c>
      <c r="Q51" s="90"/>
      <c r="R51" s="90" t="n">
        <f aca="false">R83</f>
        <v>87.7438860291478</v>
      </c>
      <c r="S51" s="90"/>
      <c r="T51" s="90" t="n">
        <f aca="false">T83</f>
        <v>90.3524791030934</v>
      </c>
      <c r="U51" s="90"/>
      <c r="V51" s="90" t="n">
        <f aca="false">V83</f>
        <v>92.8259426209817</v>
      </c>
      <c r="W51" s="90"/>
      <c r="X51" s="90" t="n">
        <f aca="false">X83</f>
        <v>76.0041415280412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051</v>
      </c>
      <c r="C55" s="121" t="s">
        <v>3052</v>
      </c>
      <c r="D55" s="32" t="s">
        <v>3053</v>
      </c>
      <c r="E55" s="33" t="s">
        <v>3054</v>
      </c>
      <c r="F55" s="32" t="s">
        <v>3055</v>
      </c>
      <c r="G55" s="33" t="s">
        <v>3056</v>
      </c>
      <c r="H55" s="32" t="s">
        <v>3057</v>
      </c>
      <c r="I55" s="33" t="s">
        <v>3058</v>
      </c>
      <c r="J55" s="32" t="s">
        <v>3059</v>
      </c>
      <c r="K55" s="38" t="s">
        <v>3060</v>
      </c>
      <c r="L55" s="103"/>
      <c r="M55" s="103"/>
      <c r="N55" s="103"/>
      <c r="O55" s="32" t="s">
        <v>3051</v>
      </c>
      <c r="P55" s="33" t="s">
        <v>3052</v>
      </c>
      <c r="Q55" s="32" t="s">
        <v>3053</v>
      </c>
      <c r="R55" s="33" t="s">
        <v>3054</v>
      </c>
      <c r="S55" s="32" t="s">
        <v>3055</v>
      </c>
      <c r="T55" s="33" t="s">
        <v>3056</v>
      </c>
      <c r="U55" s="32" t="s">
        <v>3057</v>
      </c>
      <c r="V55" s="33" t="s">
        <v>3058</v>
      </c>
      <c r="W55" s="32" t="s">
        <v>3059</v>
      </c>
      <c r="X55" s="38" t="s">
        <v>3060</v>
      </c>
    </row>
    <row r="56" customFormat="false" ht="45" hidden="false" customHeight="false" outlineLevel="0" collapsed="false">
      <c r="B56" s="34" t="s">
        <v>3061</v>
      </c>
      <c r="C56" s="122" t="s">
        <v>3062</v>
      </c>
      <c r="D56" s="34" t="s">
        <v>3063</v>
      </c>
      <c r="E56" s="35" t="s">
        <v>3064</v>
      </c>
      <c r="F56" s="34" t="s">
        <v>3065</v>
      </c>
      <c r="G56" s="35" t="s">
        <v>3066</v>
      </c>
      <c r="H56" s="34" t="s">
        <v>3067</v>
      </c>
      <c r="I56" s="35" t="s">
        <v>3068</v>
      </c>
      <c r="J56" s="34" t="s">
        <v>3069</v>
      </c>
      <c r="K56" s="39" t="s">
        <v>3070</v>
      </c>
      <c r="L56" s="105"/>
      <c r="M56" s="105"/>
      <c r="N56" s="105"/>
      <c r="O56" s="34" t="s">
        <v>3061</v>
      </c>
      <c r="P56" s="35" t="s">
        <v>3062</v>
      </c>
      <c r="Q56" s="34" t="s">
        <v>3063</v>
      </c>
      <c r="R56" s="35" t="s">
        <v>3064</v>
      </c>
      <c r="S56" s="34" t="s">
        <v>3065</v>
      </c>
      <c r="T56" s="35" t="s">
        <v>3066</v>
      </c>
      <c r="U56" s="34" t="s">
        <v>3067</v>
      </c>
      <c r="V56" s="35" t="s">
        <v>3068</v>
      </c>
      <c r="W56" s="34" t="s">
        <v>3069</v>
      </c>
      <c r="X56" s="39" t="s">
        <v>3070</v>
      </c>
    </row>
    <row r="57" customFormat="false" ht="12.75" hidden="false" customHeight="false" outlineLevel="0" collapsed="false">
      <c r="B57" s="32" t="s">
        <v>3071</v>
      </c>
      <c r="C57" s="33" t="s">
        <v>3072</v>
      </c>
      <c r="D57" s="32" t="s">
        <v>3073</v>
      </c>
      <c r="E57" s="33" t="s">
        <v>3074</v>
      </c>
      <c r="F57" s="32" t="s">
        <v>3075</v>
      </c>
      <c r="G57" s="33" t="s">
        <v>3076</v>
      </c>
      <c r="H57" s="32" t="s">
        <v>3077</v>
      </c>
      <c r="I57" s="33" t="s">
        <v>3078</v>
      </c>
      <c r="J57" s="32" t="s">
        <v>3079</v>
      </c>
      <c r="K57" s="33" t="s">
        <v>3080</v>
      </c>
      <c r="L57" s="103"/>
      <c r="M57" s="103"/>
      <c r="N57" s="103"/>
      <c r="O57" s="32" t="s">
        <v>3071</v>
      </c>
      <c r="P57" s="33" t="s">
        <v>3072</v>
      </c>
      <c r="Q57" s="32" t="s">
        <v>3073</v>
      </c>
      <c r="R57" s="33" t="s">
        <v>3074</v>
      </c>
      <c r="S57" s="32" t="s">
        <v>3075</v>
      </c>
      <c r="T57" s="33" t="s">
        <v>3076</v>
      </c>
      <c r="U57" s="32" t="s">
        <v>3077</v>
      </c>
      <c r="V57" s="33" t="s">
        <v>3078</v>
      </c>
      <c r="W57" s="32" t="s">
        <v>3079</v>
      </c>
      <c r="X57" s="33" t="s">
        <v>3080</v>
      </c>
    </row>
    <row r="58" customFormat="false" ht="33.75" hidden="false" customHeight="false" outlineLevel="0" collapsed="false">
      <c r="B58" s="34" t="s">
        <v>3081</v>
      </c>
      <c r="C58" s="35" t="s">
        <v>3082</v>
      </c>
      <c r="D58" s="34" t="s">
        <v>3083</v>
      </c>
      <c r="E58" s="35" t="s">
        <v>3084</v>
      </c>
      <c r="F58" s="34" t="s">
        <v>3085</v>
      </c>
      <c r="G58" s="35" t="s">
        <v>3086</v>
      </c>
      <c r="H58" s="34" t="s">
        <v>3087</v>
      </c>
      <c r="I58" s="35" t="s">
        <v>3088</v>
      </c>
      <c r="J58" s="34" t="s">
        <v>3089</v>
      </c>
      <c r="K58" s="39" t="s">
        <v>3090</v>
      </c>
      <c r="L58" s="105"/>
      <c r="M58" s="105"/>
      <c r="N58" s="105"/>
      <c r="O58" s="34" t="s">
        <v>3081</v>
      </c>
      <c r="P58" s="35" t="s">
        <v>3082</v>
      </c>
      <c r="Q58" s="34" t="s">
        <v>3083</v>
      </c>
      <c r="R58" s="35" t="s">
        <v>3084</v>
      </c>
      <c r="S58" s="34" t="s">
        <v>3085</v>
      </c>
      <c r="T58" s="35" t="s">
        <v>3086</v>
      </c>
      <c r="U58" s="34" t="s">
        <v>3087</v>
      </c>
      <c r="V58" s="35" t="s">
        <v>3088</v>
      </c>
      <c r="W58" s="34" t="s">
        <v>3089</v>
      </c>
      <c r="X58" s="39" t="s">
        <v>3090</v>
      </c>
    </row>
    <row r="59" customFormat="false" ht="12.75" hidden="false" customHeight="false" outlineLevel="0" collapsed="false">
      <c r="B59" s="32" t="s">
        <v>3091</v>
      </c>
      <c r="C59" s="33" t="s">
        <v>3092</v>
      </c>
      <c r="D59" s="32" t="s">
        <v>3093</v>
      </c>
      <c r="E59" s="33" t="s">
        <v>3094</v>
      </c>
      <c r="F59" s="32" t="s">
        <v>3095</v>
      </c>
      <c r="G59" s="121" t="s">
        <v>3096</v>
      </c>
      <c r="H59" s="32" t="s">
        <v>3097</v>
      </c>
      <c r="I59" s="33" t="s">
        <v>3098</v>
      </c>
      <c r="J59" s="32" t="s">
        <v>3099</v>
      </c>
      <c r="K59" s="38" t="s">
        <v>3100</v>
      </c>
      <c r="L59" s="103"/>
      <c r="M59" s="103"/>
      <c r="N59" s="103"/>
      <c r="O59" s="32" t="s">
        <v>3091</v>
      </c>
      <c r="P59" s="33" t="s">
        <v>3092</v>
      </c>
      <c r="Q59" s="32" t="s">
        <v>3093</v>
      </c>
      <c r="R59" s="33" t="s">
        <v>3094</v>
      </c>
      <c r="S59" s="32" t="s">
        <v>3095</v>
      </c>
      <c r="T59" s="33" t="s">
        <v>3096</v>
      </c>
      <c r="U59" s="32" t="s">
        <v>3097</v>
      </c>
      <c r="V59" s="33" t="s">
        <v>3098</v>
      </c>
      <c r="W59" s="32" t="s">
        <v>3099</v>
      </c>
      <c r="X59" s="38" t="s">
        <v>3100</v>
      </c>
    </row>
    <row r="60" customFormat="false" ht="45" hidden="false" customHeight="false" outlineLevel="0" collapsed="false">
      <c r="B60" s="34" t="s">
        <v>3101</v>
      </c>
      <c r="C60" s="35" t="s">
        <v>3102</v>
      </c>
      <c r="D60" s="34" t="s">
        <v>3103</v>
      </c>
      <c r="E60" s="35" t="s">
        <v>3104</v>
      </c>
      <c r="F60" s="34" t="s">
        <v>3105</v>
      </c>
      <c r="G60" s="122" t="s">
        <v>3106</v>
      </c>
      <c r="H60" s="34" t="s">
        <v>3107</v>
      </c>
      <c r="I60" s="35" t="s">
        <v>3108</v>
      </c>
      <c r="J60" s="34" t="s">
        <v>3109</v>
      </c>
      <c r="K60" s="39" t="s">
        <v>3110</v>
      </c>
      <c r="L60" s="105"/>
      <c r="M60" s="105"/>
      <c r="N60" s="105"/>
      <c r="O60" s="34" t="s">
        <v>3101</v>
      </c>
      <c r="P60" s="35" t="s">
        <v>3102</v>
      </c>
      <c r="Q60" s="34" t="s">
        <v>3103</v>
      </c>
      <c r="R60" s="35" t="s">
        <v>3104</v>
      </c>
      <c r="S60" s="34" t="s">
        <v>3105</v>
      </c>
      <c r="T60" s="35" t="s">
        <v>3106</v>
      </c>
      <c r="U60" s="34" t="s">
        <v>3107</v>
      </c>
      <c r="V60" s="35" t="s">
        <v>3108</v>
      </c>
      <c r="W60" s="34" t="s">
        <v>3109</v>
      </c>
      <c r="X60" s="39" t="s">
        <v>3110</v>
      </c>
    </row>
    <row r="61" customFormat="false" ht="12.75" hidden="false" customHeight="false" outlineLevel="0" collapsed="false">
      <c r="B61" s="32" t="s">
        <v>3111</v>
      </c>
      <c r="C61" s="33" t="s">
        <v>3112</v>
      </c>
      <c r="D61" s="32" t="s">
        <v>3113</v>
      </c>
      <c r="E61" s="33" t="s">
        <v>3114</v>
      </c>
      <c r="F61" s="32" t="s">
        <v>3115</v>
      </c>
      <c r="G61" s="33" t="s">
        <v>3116</v>
      </c>
      <c r="H61" s="32" t="s">
        <v>3117</v>
      </c>
      <c r="I61" s="33" t="s">
        <v>3118</v>
      </c>
      <c r="J61" s="32" t="s">
        <v>3119</v>
      </c>
      <c r="K61" s="33" t="s">
        <v>3120</v>
      </c>
      <c r="L61" s="103"/>
      <c r="M61" s="103"/>
      <c r="N61" s="103"/>
      <c r="O61" s="32" t="s">
        <v>3111</v>
      </c>
      <c r="P61" s="33" t="s">
        <v>3112</v>
      </c>
      <c r="Q61" s="32" t="s">
        <v>3113</v>
      </c>
      <c r="R61" s="33" t="s">
        <v>3114</v>
      </c>
      <c r="S61" s="32" t="s">
        <v>3115</v>
      </c>
      <c r="T61" s="33" t="s">
        <v>3116</v>
      </c>
      <c r="U61" s="32" t="s">
        <v>3117</v>
      </c>
      <c r="V61" s="33" t="s">
        <v>3118</v>
      </c>
      <c r="W61" s="32" t="s">
        <v>3119</v>
      </c>
      <c r="X61" s="33" t="s">
        <v>3120</v>
      </c>
    </row>
    <row r="62" customFormat="false" ht="33.75" hidden="false" customHeight="false" outlineLevel="0" collapsed="false">
      <c r="B62" s="34" t="s">
        <v>3121</v>
      </c>
      <c r="C62" s="35" t="s">
        <v>3122</v>
      </c>
      <c r="D62" s="34" t="s">
        <v>3123</v>
      </c>
      <c r="E62" s="35" t="s">
        <v>3124</v>
      </c>
      <c r="F62" s="34" t="s">
        <v>3125</v>
      </c>
      <c r="G62" s="35" t="s">
        <v>3126</v>
      </c>
      <c r="H62" s="34" t="s">
        <v>3127</v>
      </c>
      <c r="I62" s="35" t="s">
        <v>3128</v>
      </c>
      <c r="J62" s="34" t="s">
        <v>3129</v>
      </c>
      <c r="K62" s="39" t="s">
        <v>3130</v>
      </c>
      <c r="L62" s="105"/>
      <c r="M62" s="105"/>
      <c r="N62" s="105"/>
      <c r="O62" s="34" t="s">
        <v>3121</v>
      </c>
      <c r="P62" s="35" t="s">
        <v>3122</v>
      </c>
      <c r="Q62" s="34" t="s">
        <v>3123</v>
      </c>
      <c r="R62" s="35" t="s">
        <v>3124</v>
      </c>
      <c r="S62" s="34" t="s">
        <v>3125</v>
      </c>
      <c r="T62" s="35" t="s">
        <v>3126</v>
      </c>
      <c r="U62" s="34" t="s">
        <v>3127</v>
      </c>
      <c r="V62" s="35" t="s">
        <v>3128</v>
      </c>
      <c r="W62" s="34" t="s">
        <v>3129</v>
      </c>
      <c r="X62" s="39" t="s">
        <v>3130</v>
      </c>
    </row>
    <row r="63" customFormat="false" ht="12.75" hidden="false" customHeight="false" outlineLevel="0" collapsed="false">
      <c r="B63" s="32" t="s">
        <v>3131</v>
      </c>
      <c r="C63" s="33" t="s">
        <v>3132</v>
      </c>
      <c r="D63" s="32" t="s">
        <v>3133</v>
      </c>
      <c r="E63" s="33" t="s">
        <v>3134</v>
      </c>
      <c r="F63" s="32" t="s">
        <v>3135</v>
      </c>
      <c r="G63" s="33" t="s">
        <v>3136</v>
      </c>
      <c r="H63" s="32" t="s">
        <v>3137</v>
      </c>
      <c r="I63" s="33" t="s">
        <v>3138</v>
      </c>
      <c r="J63" s="32" t="s">
        <v>3139</v>
      </c>
      <c r="K63" s="38" t="s">
        <v>3140</v>
      </c>
      <c r="L63" s="103"/>
      <c r="M63" s="103"/>
      <c r="N63" s="103"/>
      <c r="O63" s="32" t="s">
        <v>3131</v>
      </c>
      <c r="P63" s="33" t="s">
        <v>3132</v>
      </c>
      <c r="Q63" s="32" t="s">
        <v>3133</v>
      </c>
      <c r="R63" s="33" t="s">
        <v>3134</v>
      </c>
      <c r="S63" s="32" t="s">
        <v>3135</v>
      </c>
      <c r="T63" s="33" t="s">
        <v>3136</v>
      </c>
      <c r="U63" s="32" t="s">
        <v>3137</v>
      </c>
      <c r="V63" s="33" t="s">
        <v>3138</v>
      </c>
      <c r="W63" s="32" t="s">
        <v>3139</v>
      </c>
      <c r="X63" s="38" t="s">
        <v>3140</v>
      </c>
    </row>
    <row r="64" customFormat="false" ht="22.5" hidden="false" customHeight="false" outlineLevel="0" collapsed="false">
      <c r="B64" s="34" t="s">
        <v>3141</v>
      </c>
      <c r="C64" s="35" t="s">
        <v>3142</v>
      </c>
      <c r="D64" s="34" t="s">
        <v>3143</v>
      </c>
      <c r="E64" s="35" t="s">
        <v>3144</v>
      </c>
      <c r="F64" s="34" t="s">
        <v>3145</v>
      </c>
      <c r="G64" s="35" t="s">
        <v>3146</v>
      </c>
      <c r="H64" s="34" t="s">
        <v>3147</v>
      </c>
      <c r="I64" s="35" t="s">
        <v>3148</v>
      </c>
      <c r="J64" s="34" t="s">
        <v>3149</v>
      </c>
      <c r="K64" s="39" t="s">
        <v>3150</v>
      </c>
      <c r="L64" s="105"/>
      <c r="M64" s="105"/>
      <c r="N64" s="105"/>
      <c r="O64" s="34" t="s">
        <v>3141</v>
      </c>
      <c r="P64" s="35" t="s">
        <v>3142</v>
      </c>
      <c r="Q64" s="34" t="s">
        <v>3143</v>
      </c>
      <c r="R64" s="35" t="s">
        <v>3144</v>
      </c>
      <c r="S64" s="34" t="s">
        <v>3145</v>
      </c>
      <c r="T64" s="35" t="s">
        <v>3146</v>
      </c>
      <c r="U64" s="34" t="s">
        <v>3147</v>
      </c>
      <c r="V64" s="35" t="s">
        <v>3148</v>
      </c>
      <c r="W64" s="34" t="s">
        <v>3149</v>
      </c>
      <c r="X64" s="39" t="s">
        <v>3150</v>
      </c>
    </row>
    <row r="65" customFormat="false" ht="12.75" hidden="false" customHeight="false" outlineLevel="0" collapsed="false">
      <c r="B65" s="32" t="s">
        <v>3151</v>
      </c>
      <c r="C65" s="33" t="s">
        <v>3152</v>
      </c>
      <c r="D65" s="32" t="s">
        <v>3153</v>
      </c>
      <c r="E65" s="33" t="s">
        <v>3154</v>
      </c>
      <c r="F65" s="32" t="s">
        <v>3155</v>
      </c>
      <c r="G65" s="33" t="s">
        <v>3156</v>
      </c>
      <c r="H65" s="32" t="s">
        <v>3157</v>
      </c>
      <c r="I65" s="33" t="s">
        <v>3158</v>
      </c>
      <c r="J65" s="32" t="s">
        <v>3159</v>
      </c>
      <c r="K65" s="33" t="s">
        <v>3160</v>
      </c>
      <c r="L65" s="103"/>
      <c r="M65" s="103"/>
      <c r="N65" s="103"/>
      <c r="O65" s="32" t="s">
        <v>3151</v>
      </c>
      <c r="P65" s="33" t="s">
        <v>3152</v>
      </c>
      <c r="Q65" s="32" t="s">
        <v>3153</v>
      </c>
      <c r="R65" s="33" t="s">
        <v>3154</v>
      </c>
      <c r="S65" s="32" t="s">
        <v>3155</v>
      </c>
      <c r="T65" s="33" t="s">
        <v>3156</v>
      </c>
      <c r="U65" s="32" t="s">
        <v>3157</v>
      </c>
      <c r="V65" s="33" t="s">
        <v>3158</v>
      </c>
      <c r="W65" s="32" t="s">
        <v>3159</v>
      </c>
      <c r="X65" s="33" t="s">
        <v>3160</v>
      </c>
    </row>
    <row r="66" customFormat="false" ht="45" hidden="false" customHeight="false" outlineLevel="0" collapsed="false">
      <c r="B66" s="34" t="s">
        <v>3161</v>
      </c>
      <c r="C66" s="35" t="s">
        <v>3162</v>
      </c>
      <c r="D66" s="34" t="s">
        <v>3163</v>
      </c>
      <c r="E66" s="35" t="s">
        <v>3164</v>
      </c>
      <c r="F66" s="34" t="s">
        <v>3165</v>
      </c>
      <c r="G66" s="35" t="s">
        <v>3166</v>
      </c>
      <c r="H66" s="34" t="s">
        <v>3167</v>
      </c>
      <c r="I66" s="35" t="s">
        <v>3168</v>
      </c>
      <c r="J66" s="34" t="s">
        <v>3169</v>
      </c>
      <c r="K66" s="39" t="s">
        <v>3170</v>
      </c>
      <c r="L66" s="105"/>
      <c r="M66" s="105"/>
      <c r="N66" s="105"/>
      <c r="O66" s="34" t="s">
        <v>3161</v>
      </c>
      <c r="P66" s="35" t="s">
        <v>3162</v>
      </c>
      <c r="Q66" s="34" t="s">
        <v>3163</v>
      </c>
      <c r="R66" s="35" t="s">
        <v>3164</v>
      </c>
      <c r="S66" s="34" t="s">
        <v>3165</v>
      </c>
      <c r="T66" s="35" t="s">
        <v>3166</v>
      </c>
      <c r="U66" s="34" t="s">
        <v>3167</v>
      </c>
      <c r="V66" s="35" t="s">
        <v>3168</v>
      </c>
      <c r="W66" s="34" t="s">
        <v>3169</v>
      </c>
      <c r="X66" s="39" t="s">
        <v>3170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158.51782226563</v>
      </c>
      <c r="C70" s="72" t="n">
        <f aca="false">AVERAGE(C4:D4)</f>
        <v>4532.39404296875</v>
      </c>
      <c r="E70" s="72" t="n">
        <f aca="false">AVERAGE(E4:F4)</f>
        <v>6374.462890625</v>
      </c>
      <c r="G70" s="72" t="n">
        <f aca="false">AVERAGE(G4:H4)</f>
        <v>4704.77661132813</v>
      </c>
      <c r="I70" s="72" t="n">
        <f aca="false">AVERAGE(I4:J4)</f>
        <v>4587.10668945313</v>
      </c>
      <c r="K70" s="72" t="n">
        <f aca="false">AVERAGE(K4:L4)</f>
        <v>2675.92163085938</v>
      </c>
      <c r="O70" s="72" t="n">
        <f aca="false">AVERAGE(O4:O5)</f>
        <v>5185.3095703125</v>
      </c>
      <c r="P70" s="72" t="n">
        <f aca="false">AVERAGE(P4:Q4)</f>
        <v>1519.80206298828</v>
      </c>
      <c r="R70" s="72" t="n">
        <f aca="false">AVERAGE(R4:S4)</f>
        <v>4674.2919921875</v>
      </c>
      <c r="T70" s="72" t="n">
        <f aca="false">AVERAGE(T4:U4)</f>
        <v>4416.98510742188</v>
      </c>
      <c r="V70" s="72" t="n">
        <f aca="false">AVERAGE(V4:W4)</f>
        <v>3962.57409667969</v>
      </c>
      <c r="X70" s="72" t="n">
        <f aca="false">AVERAGE(X4:Y4)</f>
        <v>3893.34497070313</v>
      </c>
    </row>
    <row r="71" customFormat="false" ht="12.75" hidden="false" customHeight="false" outlineLevel="0" collapsed="false">
      <c r="C71" s="72" t="n">
        <f aca="false">AVERAGE(C5:D5)</f>
        <v>4665.427734375</v>
      </c>
      <c r="E71" s="72" t="n">
        <f aca="false">AVERAGE(E5:F5)</f>
        <v>4517.77294921875</v>
      </c>
      <c r="G71" s="72" t="n">
        <f aca="false">AVERAGE(G5:H5)</f>
        <v>4495.76538085938</v>
      </c>
      <c r="I71" s="72" t="n">
        <f aca="false">AVERAGE(I5:J5)</f>
        <v>2601.39001464844</v>
      </c>
      <c r="K71" s="72" t="n">
        <f aca="false">AVERAGE(K5:L5)</f>
        <v>4462.541015625</v>
      </c>
      <c r="P71" s="72" t="n">
        <f aca="false">AVERAGE(P5:Q5)</f>
        <v>4696.90551757813</v>
      </c>
      <c r="R71" s="72" t="n">
        <f aca="false">AVERAGE(R5:S5)</f>
        <v>4418.8330078125</v>
      </c>
      <c r="T71" s="72" t="n">
        <f aca="false">AVERAGE(T5:U5)</f>
        <v>4212.47021484375</v>
      </c>
      <c r="V71" s="72" t="n">
        <f aca="false">AVERAGE(V5:W5)</f>
        <v>4078.25036621094</v>
      </c>
      <c r="X71" s="72" t="n">
        <f aca="false">AVERAGE(X5:Y5)</f>
        <v>4255.90600585938</v>
      </c>
    </row>
    <row r="72" customFormat="false" ht="12.75" hidden="false" customHeight="false" outlineLevel="0" collapsed="false">
      <c r="B72" s="72" t="n">
        <f aca="false">AVERAGE(B6:B7)</f>
        <v>4685.037109375</v>
      </c>
      <c r="C72" s="72" t="n">
        <f aca="false">AVERAGE(C6:D6)</f>
        <v>4669.88818359375</v>
      </c>
      <c r="E72" s="72" t="n">
        <f aca="false">AVERAGE(E6:F6)</f>
        <v>4818.37890625</v>
      </c>
      <c r="G72" s="72" t="n">
        <f aca="false">AVERAGE(G6:H6)</f>
        <v>4314.26953125</v>
      </c>
      <c r="I72" s="72" t="n">
        <f aca="false">AVERAGE(I6:J6)</f>
        <v>4451.57275390625</v>
      </c>
      <c r="K72" s="72" t="n">
        <f aca="false">AVERAGE(K6:L6)</f>
        <v>4402.18286132813</v>
      </c>
      <c r="O72" s="72" t="n">
        <f aca="false">AVERAGE(O6:O7)</f>
        <v>4766.29541015625</v>
      </c>
      <c r="P72" s="72" t="n">
        <f aca="false">AVERAGE(P6:Q6)</f>
        <v>4320.28198242188</v>
      </c>
      <c r="R72" s="72" t="n">
        <f aca="false">AVERAGE(R6:S6)</f>
        <v>4376.32006835938</v>
      </c>
      <c r="T72" s="72" t="n">
        <f aca="false">AVERAGE(T6:U6)</f>
        <v>4020.6240234375</v>
      </c>
      <c r="V72" s="72" t="n">
        <f aca="false">AVERAGE(V6:W6)</f>
        <v>4141.82421875</v>
      </c>
      <c r="X72" s="72" t="n">
        <f aca="false">AVERAGE(X6:Y6)</f>
        <v>4283.61767578125</v>
      </c>
    </row>
    <row r="73" customFormat="false" ht="12.75" hidden="false" customHeight="false" outlineLevel="0" collapsed="false">
      <c r="C73" s="72" t="n">
        <f aca="false">AVERAGE(C7:D7)</f>
        <v>4420.02075195313</v>
      </c>
      <c r="E73" s="72" t="n">
        <f aca="false">AVERAGE(E7:F7)</f>
        <v>4581.23120117188</v>
      </c>
      <c r="G73" s="72" t="n">
        <f aca="false">AVERAGE(G7:H7)</f>
        <v>4316.17651367188</v>
      </c>
      <c r="I73" s="72" t="n">
        <f aca="false">AVERAGE(I7:J7)</f>
        <v>4444.65771484375</v>
      </c>
      <c r="K73" s="72" t="n">
        <f aca="false">AVERAGE(K7:L7)</f>
        <v>4317.98657226563</v>
      </c>
      <c r="P73" s="72" t="n">
        <f aca="false">AVERAGE(P7:Q7)</f>
        <v>4498.201171875</v>
      </c>
      <c r="R73" s="72" t="n">
        <f aca="false">AVERAGE(R7:S7)</f>
        <v>4100.58129882813</v>
      </c>
      <c r="T73" s="72" t="n">
        <f aca="false">AVERAGE(T7:U7)</f>
        <v>4086.30102539063</v>
      </c>
      <c r="V73" s="72" t="n">
        <f aca="false">AVERAGE(V7:W7)</f>
        <v>4128.67431640625</v>
      </c>
      <c r="X73" s="72" t="n">
        <f aca="false">AVERAGE(X7:Y7)</f>
        <v>4144.18237304688</v>
      </c>
    </row>
    <row r="74" customFormat="false" ht="12.75" hidden="false" customHeight="false" outlineLevel="0" collapsed="false">
      <c r="B74" s="72" t="n">
        <f aca="false">AVERAGE(B8:B9)</f>
        <v>4084.46630859375</v>
      </c>
      <c r="C74" s="72" t="n">
        <f aca="false">AVERAGE(C8:D8)</f>
        <v>4655.32202148438</v>
      </c>
      <c r="E74" s="72" t="n">
        <f aca="false">AVERAGE(E8:F8)</f>
        <v>4644.32763671875</v>
      </c>
      <c r="G74" s="72" t="n">
        <f aca="false">AVERAGE(G8:H8)</f>
        <v>4452.17163085938</v>
      </c>
      <c r="I74" s="72" t="n">
        <f aca="false">AVERAGE(I8:J8)</f>
        <v>4335.9296875</v>
      </c>
      <c r="K74" s="72" t="n">
        <f aca="false">AVERAGE(K8:L8)</f>
        <v>1847.6796875</v>
      </c>
      <c r="O74" s="72" t="n">
        <f aca="false">AVERAGE(O8:O9)</f>
        <v>4179.05798339844</v>
      </c>
      <c r="P74" s="72" t="n">
        <f aca="false">AVERAGE(P8:Q8)</f>
        <v>4544.16845703125</v>
      </c>
      <c r="R74" s="72" t="n">
        <f aca="false">AVERAGE(R8:S8)</f>
        <v>4508.09228515625</v>
      </c>
      <c r="T74" s="72" t="n">
        <f aca="false">AVERAGE(T8:U8)</f>
        <v>4085.24877929688</v>
      </c>
      <c r="V74" s="72" t="n">
        <f aca="false">AVERAGE(V8:W8)</f>
        <v>4192.79516601563</v>
      </c>
      <c r="X74" s="72" t="n">
        <f aca="false">AVERAGE(X8:Y8)</f>
        <v>4345.51684570313</v>
      </c>
    </row>
    <row r="75" customFormat="false" ht="12.75" hidden="false" customHeight="false" outlineLevel="0" collapsed="false">
      <c r="C75" s="72" t="n">
        <f aca="false">AVERAGE(C9:D9)</f>
        <v>3980.76318359375</v>
      </c>
      <c r="E75" s="72" t="n">
        <f aca="false">AVERAGE(E9:F9)</f>
        <v>4693.24755859375</v>
      </c>
      <c r="G75" s="72" t="n">
        <f aca="false">AVERAGE(G9:H9)</f>
        <v>4445.54516601563</v>
      </c>
      <c r="I75" s="72" t="n">
        <f aca="false">AVERAGE(I9:J9)</f>
        <v>4322.99584960938</v>
      </c>
      <c r="K75" s="72" t="n">
        <f aca="false">AVERAGE(K9:L9)</f>
        <v>3225.38891601563</v>
      </c>
      <c r="P75" s="72" t="n">
        <f aca="false">AVERAGE(P9:Q9)</f>
        <v>4703.57104492188</v>
      </c>
      <c r="R75" s="72" t="n">
        <f aca="false">AVERAGE(R9:S9)</f>
        <v>4182.1328125</v>
      </c>
      <c r="T75" s="72" t="n">
        <f aca="false">AVERAGE(T9:U9)</f>
        <v>4306.46606445313</v>
      </c>
      <c r="V75" s="72" t="n">
        <f aca="false">AVERAGE(V9:W9)</f>
        <v>4424.35864257813</v>
      </c>
      <c r="X75" s="72" t="n">
        <f aca="false">AVERAGE(X9:Y9)</f>
        <v>3622.58190917969</v>
      </c>
    </row>
    <row r="78" customFormat="false" ht="12.75" hidden="false" customHeight="false" outlineLevel="0" collapsed="false">
      <c r="B78" s="89" t="n">
        <f aca="false">B70/$B$72*100</f>
        <v>110.106231857655</v>
      </c>
      <c r="C78" s="89" t="n">
        <f aca="false">C70/$B$72*100</f>
        <v>96.7419027247233</v>
      </c>
      <c r="D78" s="89"/>
      <c r="E78" s="89" t="n">
        <f aca="false">E70/$B$72*100</f>
        <v>136.06002987403</v>
      </c>
      <c r="F78" s="89"/>
      <c r="G78" s="89" t="n">
        <f aca="false">G70/$B$72*100</f>
        <v>100.421330749198</v>
      </c>
      <c r="H78" s="89"/>
      <c r="I78" s="89" t="n">
        <f aca="false">I70/$B$72*100</f>
        <v>97.9097194400892</v>
      </c>
      <c r="J78" s="89"/>
      <c r="K78" s="89" t="n">
        <f aca="false">K70/$B$72*100</f>
        <v>57.1163380009247</v>
      </c>
      <c r="O78" s="89" t="n">
        <f aca="false">O70/$O$72*100</f>
        <v>108.791191567006</v>
      </c>
      <c r="P78" s="89" t="n">
        <f aca="false">P70/$O$72*100</f>
        <v>31.8864428702806</v>
      </c>
      <c r="Q78" s="89"/>
      <c r="R78" s="89" t="n">
        <f aca="false">R70/$O$72*100</f>
        <v>98.0697080216072</v>
      </c>
      <c r="S78" s="89"/>
      <c r="T78" s="89" t="n">
        <f aca="false">T70/$O$72*100</f>
        <v>92.6712410231635</v>
      </c>
      <c r="U78" s="89"/>
      <c r="V78" s="89" t="n">
        <f aca="false">V70/$O$72*100</f>
        <v>83.1374003431689</v>
      </c>
      <c r="W78" s="89"/>
      <c r="X78" s="89" t="n">
        <f aca="false">X70/$O$72*100</f>
        <v>81.6849279297083</v>
      </c>
    </row>
    <row r="79" customFormat="false" ht="12.75" hidden="false" customHeight="false" outlineLevel="0" collapsed="false">
      <c r="B79" s="89"/>
      <c r="C79" s="89" t="n">
        <f aca="false">C71/$B$72*100</f>
        <v>99.5814467518142</v>
      </c>
      <c r="D79" s="89"/>
      <c r="E79" s="89" t="n">
        <f aca="false">E71/$B$72*100</f>
        <v>96.4298220856875</v>
      </c>
      <c r="F79" s="89"/>
      <c r="G79" s="89" t="n">
        <f aca="false">G71/$B$72*100</f>
        <v>95.9600804839543</v>
      </c>
      <c r="H79" s="89"/>
      <c r="I79" s="89" t="n">
        <f aca="false">I71/$B$72*100</f>
        <v>55.5254943326473</v>
      </c>
      <c r="J79" s="89"/>
      <c r="K79" s="89" t="n">
        <f aca="false">K71/$B$72*100</f>
        <v>95.2509214216303</v>
      </c>
      <c r="O79" s="89"/>
      <c r="P79" s="89" t="n">
        <f aca="false">P71/$O$72*100</f>
        <v>98.5441545979239</v>
      </c>
      <c r="Q79" s="89"/>
      <c r="R79" s="89" t="n">
        <f aca="false">R71/$O$72*100</f>
        <v>92.7100111838775</v>
      </c>
      <c r="S79" s="89"/>
      <c r="T79" s="89" t="n">
        <f aca="false">T71/$O$72*100</f>
        <v>88.3803846036823</v>
      </c>
      <c r="U79" s="89"/>
      <c r="V79" s="89" t="n">
        <f aca="false">V71/$O$72*100</f>
        <v>85.5643642549055</v>
      </c>
      <c r="W79" s="89"/>
      <c r="X79" s="89" t="n">
        <f aca="false">X71/$O$72*100</f>
        <v>89.2916959530181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9.6766530247768</v>
      </c>
      <c r="D80" s="89"/>
      <c r="E80" s="89" t="n">
        <f aca="false">E72/$B$72*100</f>
        <v>102.846120399093</v>
      </c>
      <c r="F80" s="89"/>
      <c r="G80" s="89" t="n">
        <f aca="false">G72/$B$72*100</f>
        <v>92.0861335893568</v>
      </c>
      <c r="H80" s="89"/>
      <c r="I80" s="89" t="n">
        <f aca="false">I72/$B$72*100</f>
        <v>95.0168088316403</v>
      </c>
      <c r="J80" s="89"/>
      <c r="K80" s="89" t="n">
        <f aca="false">K72/$B$72*100</f>
        <v>93.9626038931288</v>
      </c>
      <c r="O80" s="89" t="n">
        <f aca="false">O72/$O$72*100</f>
        <v>100</v>
      </c>
      <c r="P80" s="89" t="n">
        <f aca="false">P72/$O$72*100</f>
        <v>90.6423461125807</v>
      </c>
      <c r="Q80" s="89"/>
      <c r="R80" s="89" t="n">
        <f aca="false">R72/$O$72*100</f>
        <v>91.8180618648627</v>
      </c>
      <c r="S80" s="89"/>
      <c r="T80" s="89" t="n">
        <f aca="false">T72/$O$72*100</f>
        <v>84.3553258337736</v>
      </c>
      <c r="U80" s="89"/>
      <c r="V80" s="89" t="n">
        <f aca="false">V72/$O$72*100</f>
        <v>86.8981853270027</v>
      </c>
      <c r="W80" s="89"/>
      <c r="X80" s="89" t="n">
        <f aca="false">X72/$O$72*100</f>
        <v>89.8731049412823</v>
      </c>
    </row>
    <row r="81" customFormat="false" ht="12.75" hidden="false" customHeight="false" outlineLevel="0" collapsed="false">
      <c r="B81" s="89"/>
      <c r="C81" s="89" t="n">
        <f aca="false">C73/$B$72*100</f>
        <v>94.3433456078381</v>
      </c>
      <c r="D81" s="89"/>
      <c r="E81" s="89" t="n">
        <f aca="false">E73/$B$72*100</f>
        <v>97.7843097977729</v>
      </c>
      <c r="F81" s="89"/>
      <c r="G81" s="89" t="n">
        <f aca="false">G73/$B$72*100</f>
        <v>92.1268372674143</v>
      </c>
      <c r="H81" s="89"/>
      <c r="I81" s="89" t="n">
        <f aca="false">I73/$B$72*100</f>
        <v>94.869210447656</v>
      </c>
      <c r="J81" s="89"/>
      <c r="K81" s="89" t="n">
        <f aca="false">K73/$B$72*100</f>
        <v>92.1654721501589</v>
      </c>
      <c r="O81" s="89"/>
      <c r="P81" s="89" t="n">
        <f aca="false">P73/$O$72*100</f>
        <v>94.3752072582412</v>
      </c>
      <c r="Q81" s="89"/>
      <c r="R81" s="89" t="n">
        <f aca="false">R73/$O$72*100</f>
        <v>86.0328818497152</v>
      </c>
      <c r="S81" s="89"/>
      <c r="T81" s="89" t="n">
        <f aca="false">T73/$O$72*100</f>
        <v>85.7332723583045</v>
      </c>
      <c r="U81" s="89"/>
      <c r="V81" s="89" t="n">
        <f aca="false">V73/$O$72*100</f>
        <v>86.62229176162</v>
      </c>
      <c r="W81" s="89"/>
      <c r="X81" s="89" t="n">
        <f aca="false">X73/$O$72*100</f>
        <v>86.9476609489259</v>
      </c>
    </row>
    <row r="82" customFormat="false" ht="12.75" hidden="false" customHeight="false" outlineLevel="0" collapsed="false">
      <c r="B82" s="89" t="n">
        <f aca="false">B74/$B$72*100</f>
        <v>87.1810876464676</v>
      </c>
      <c r="C82" s="89" t="n">
        <f aca="false">C74/$B$72*100</f>
        <v>99.3657448767874</v>
      </c>
      <c r="D82" s="89"/>
      <c r="E82" s="89" t="n">
        <f aca="false">E74/$B$72*100</f>
        <v>99.1310747021664</v>
      </c>
      <c r="F82" s="89"/>
      <c r="G82" s="89" t="n">
        <f aca="false">G74/$B$72*100</f>
        <v>95.029591589581</v>
      </c>
      <c r="H82" s="89"/>
      <c r="I82" s="89" t="n">
        <f aca="false">I74/$B$72*100</f>
        <v>92.5484598366058</v>
      </c>
      <c r="J82" s="89"/>
      <c r="K82" s="89" t="n">
        <f aca="false">K74/$B$72*100</f>
        <v>39.4378879903149</v>
      </c>
      <c r="O82" s="89" t="n">
        <f aca="false">O74/$O$72*100</f>
        <v>87.6793741003443</v>
      </c>
      <c r="P82" s="89" t="n">
        <f aca="false">P74/$O$72*100</f>
        <v>95.3396310129733</v>
      </c>
      <c r="Q82" s="89"/>
      <c r="R82" s="89" t="n">
        <f aca="false">R74/$O$72*100</f>
        <v>94.5827292943319</v>
      </c>
      <c r="S82" s="89"/>
      <c r="T82" s="89" t="n">
        <f aca="false">T74/$O$72*100</f>
        <v>85.7111955459544</v>
      </c>
      <c r="U82" s="89"/>
      <c r="V82" s="89" t="n">
        <f aca="false">V74/$O$72*100</f>
        <v>87.967589190578</v>
      </c>
      <c r="W82" s="89"/>
      <c r="X82" s="89" t="n">
        <f aca="false">X74/$O$72*100</f>
        <v>91.1717900750233</v>
      </c>
    </row>
    <row r="83" customFormat="false" ht="12.75" hidden="false" customHeight="false" outlineLevel="0" collapsed="false">
      <c r="B83" s="89"/>
      <c r="C83" s="89" t="n">
        <f aca="false">C75/$B$72*100</f>
        <v>84.967591305265</v>
      </c>
      <c r="D83" s="89"/>
      <c r="E83" s="89" t="n">
        <f aca="false">E75/$B$72*100</f>
        <v>100.175248328393</v>
      </c>
      <c r="F83" s="89"/>
      <c r="G83" s="89" t="n">
        <f aca="false">G75/$B$72*100</f>
        <v>94.8881526918935</v>
      </c>
      <c r="H83" s="89"/>
      <c r="I83" s="89" t="n">
        <f aca="false">I75/$B$72*100</f>
        <v>92.2723929114422</v>
      </c>
      <c r="J83" s="89"/>
      <c r="K83" s="89" t="n">
        <f aca="false">K75/$B$72*100</f>
        <v>68.8444689063712</v>
      </c>
      <c r="O83" s="89"/>
      <c r="P83" s="89" t="n">
        <f aca="false">P75/$O$72*100</f>
        <v>98.6840017280356</v>
      </c>
      <c r="Q83" s="89"/>
      <c r="R83" s="89" t="n">
        <f aca="false">R75/$O$72*100</f>
        <v>87.7438860291478</v>
      </c>
      <c r="S83" s="89"/>
      <c r="T83" s="89" t="n">
        <f aca="false">T75/$O$72*100</f>
        <v>90.3524791030934</v>
      </c>
      <c r="U83" s="89"/>
      <c r="V83" s="89" t="n">
        <f aca="false">V75/$O$72*100</f>
        <v>92.8259426209817</v>
      </c>
      <c r="W83" s="89"/>
      <c r="X83" s="89" t="n">
        <f aca="false">X75/$O$72*100</f>
        <v>76.0041415280412</v>
      </c>
    </row>
    <row r="97" customFormat="false" ht="14.25" hidden="false" customHeight="false" outlineLevel="0" collapsed="false">
      <c r="B97" s="54"/>
      <c r="C97" s="55" t="n">
        <v>1</v>
      </c>
      <c r="D97" s="55" t="n">
        <v>2</v>
      </c>
      <c r="E97" s="55" t="n">
        <v>3</v>
      </c>
      <c r="F97" s="55" t="n">
        <v>4</v>
      </c>
      <c r="G97" s="55" t="n">
        <v>5</v>
      </c>
      <c r="H97" s="55" t="n">
        <v>6</v>
      </c>
      <c r="I97" s="55" t="n">
        <v>7</v>
      </c>
      <c r="J97" s="55" t="n">
        <v>8</v>
      </c>
      <c r="K97" s="55" t="n">
        <v>9</v>
      </c>
      <c r="L97" s="55" t="n">
        <v>10</v>
      </c>
      <c r="M97" s="55" t="n">
        <v>11</v>
      </c>
      <c r="N97" s="56" t="n">
        <v>12</v>
      </c>
    </row>
    <row r="98" customFormat="false" ht="12.75" hidden="false" customHeight="false" outlineLevel="0" collapsed="false">
      <c r="B98" s="57" t="s">
        <v>19</v>
      </c>
      <c r="C98" s="28" t="s">
        <v>20</v>
      </c>
      <c r="D98" s="28" t="s">
        <v>20</v>
      </c>
      <c r="E98" s="28" t="s">
        <v>20</v>
      </c>
      <c r="F98" s="28" t="s">
        <v>20</v>
      </c>
      <c r="G98" s="28" t="s">
        <v>20</v>
      </c>
      <c r="H98" s="28" t="s">
        <v>20</v>
      </c>
      <c r="I98" s="28" t="s">
        <v>20</v>
      </c>
      <c r="J98" s="28" t="s">
        <v>20</v>
      </c>
      <c r="K98" s="28" t="s">
        <v>20</v>
      </c>
      <c r="L98" s="28" t="s">
        <v>20</v>
      </c>
      <c r="M98" s="28" t="s">
        <v>20</v>
      </c>
      <c r="N98" s="28" t="s">
        <v>20</v>
      </c>
    </row>
    <row r="99" customFormat="false" ht="12.75" hidden="false" customHeight="false" outlineLevel="0" collapsed="false">
      <c r="B99" s="57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B100" s="57" t="s">
        <v>21</v>
      </c>
      <c r="C100" s="28" t="s">
        <v>20</v>
      </c>
      <c r="D100" s="32" t="s">
        <v>3051</v>
      </c>
      <c r="E100" s="33" t="s">
        <v>3052</v>
      </c>
      <c r="F100" s="32" t="s">
        <v>3053</v>
      </c>
      <c r="G100" s="33" t="s">
        <v>3054</v>
      </c>
      <c r="H100" s="32" t="s">
        <v>3055</v>
      </c>
      <c r="I100" s="33" t="s">
        <v>3056</v>
      </c>
      <c r="J100" s="32" t="s">
        <v>3057</v>
      </c>
      <c r="K100" s="33" t="s">
        <v>3058</v>
      </c>
      <c r="L100" s="32" t="s">
        <v>3059</v>
      </c>
      <c r="M100" s="38" t="s">
        <v>3060</v>
      </c>
      <c r="N100" s="28" t="s">
        <v>20</v>
      </c>
    </row>
    <row r="101" customFormat="false" ht="45" hidden="false" customHeight="false" outlineLevel="0" collapsed="false">
      <c r="B101" s="57"/>
      <c r="C101" s="28" t="s">
        <v>20</v>
      </c>
      <c r="D101" s="34" t="s">
        <v>3061</v>
      </c>
      <c r="E101" s="35" t="s">
        <v>3062</v>
      </c>
      <c r="F101" s="34" t="s">
        <v>3063</v>
      </c>
      <c r="G101" s="35" t="s">
        <v>3064</v>
      </c>
      <c r="H101" s="34" t="s">
        <v>3065</v>
      </c>
      <c r="I101" s="35" t="s">
        <v>3066</v>
      </c>
      <c r="J101" s="34" t="s">
        <v>3067</v>
      </c>
      <c r="K101" s="35" t="s">
        <v>3068</v>
      </c>
      <c r="L101" s="34" t="s">
        <v>3069</v>
      </c>
      <c r="M101" s="39" t="s">
        <v>3070</v>
      </c>
      <c r="N101" s="28" t="s">
        <v>20</v>
      </c>
    </row>
    <row r="102" customFormat="false" ht="12.75" hidden="false" customHeight="false" outlineLevel="0" collapsed="false">
      <c r="B102" s="57" t="s">
        <v>42</v>
      </c>
      <c r="C102" s="28" t="s">
        <v>20</v>
      </c>
      <c r="D102" s="32" t="s">
        <v>3071</v>
      </c>
      <c r="E102" s="33" t="s">
        <v>3072</v>
      </c>
      <c r="F102" s="32" t="s">
        <v>3073</v>
      </c>
      <c r="G102" s="33" t="s">
        <v>3074</v>
      </c>
      <c r="H102" s="32" t="s">
        <v>3075</v>
      </c>
      <c r="I102" s="33" t="s">
        <v>3076</v>
      </c>
      <c r="J102" s="32" t="s">
        <v>3077</v>
      </c>
      <c r="K102" s="33" t="s">
        <v>3078</v>
      </c>
      <c r="L102" s="32" t="s">
        <v>3079</v>
      </c>
      <c r="M102" s="33" t="s">
        <v>3080</v>
      </c>
      <c r="N102" s="28" t="s">
        <v>20</v>
      </c>
    </row>
    <row r="103" customFormat="false" ht="33.75" hidden="false" customHeight="false" outlineLevel="0" collapsed="false">
      <c r="B103" s="57"/>
      <c r="C103" s="28" t="s">
        <v>20</v>
      </c>
      <c r="D103" s="34" t="s">
        <v>3081</v>
      </c>
      <c r="E103" s="35" t="s">
        <v>3082</v>
      </c>
      <c r="F103" s="34" t="s">
        <v>3083</v>
      </c>
      <c r="G103" s="35" t="s">
        <v>3084</v>
      </c>
      <c r="H103" s="34" t="s">
        <v>3085</v>
      </c>
      <c r="I103" s="35" t="s">
        <v>3086</v>
      </c>
      <c r="J103" s="34" t="s">
        <v>3087</v>
      </c>
      <c r="K103" s="35" t="s">
        <v>3088</v>
      </c>
      <c r="L103" s="34" t="s">
        <v>3089</v>
      </c>
      <c r="M103" s="39" t="s">
        <v>3090</v>
      </c>
      <c r="N103" s="28" t="s">
        <v>20</v>
      </c>
    </row>
    <row r="104" customFormat="false" ht="12.75" hidden="false" customHeight="false" outlineLevel="0" collapsed="false">
      <c r="B104" s="57" t="s">
        <v>64</v>
      </c>
      <c r="C104" s="28" t="s">
        <v>20</v>
      </c>
      <c r="D104" s="32" t="s">
        <v>3091</v>
      </c>
      <c r="E104" s="33" t="s">
        <v>3092</v>
      </c>
      <c r="F104" s="32" t="s">
        <v>3093</v>
      </c>
      <c r="G104" s="33" t="s">
        <v>3094</v>
      </c>
      <c r="H104" s="32" t="s">
        <v>3095</v>
      </c>
      <c r="I104" s="33" t="s">
        <v>3096</v>
      </c>
      <c r="J104" s="32" t="s">
        <v>3097</v>
      </c>
      <c r="K104" s="33" t="s">
        <v>3098</v>
      </c>
      <c r="L104" s="32" t="s">
        <v>3099</v>
      </c>
      <c r="M104" s="38" t="s">
        <v>3100</v>
      </c>
      <c r="N104" s="28" t="s">
        <v>20</v>
      </c>
    </row>
    <row r="105" customFormat="false" ht="45" hidden="false" customHeight="false" outlineLevel="0" collapsed="false">
      <c r="B105" s="57"/>
      <c r="C105" s="28" t="s">
        <v>20</v>
      </c>
      <c r="D105" s="34" t="s">
        <v>3101</v>
      </c>
      <c r="E105" s="35" t="s">
        <v>3102</v>
      </c>
      <c r="F105" s="34" t="s">
        <v>3103</v>
      </c>
      <c r="G105" s="35" t="s">
        <v>3104</v>
      </c>
      <c r="H105" s="34" t="s">
        <v>3105</v>
      </c>
      <c r="I105" s="35" t="s">
        <v>3106</v>
      </c>
      <c r="J105" s="34" t="s">
        <v>3107</v>
      </c>
      <c r="K105" s="35" t="s">
        <v>3108</v>
      </c>
      <c r="L105" s="34" t="s">
        <v>3109</v>
      </c>
      <c r="M105" s="39" t="s">
        <v>3110</v>
      </c>
      <c r="N105" s="28" t="s">
        <v>20</v>
      </c>
    </row>
    <row r="106" customFormat="false" ht="12.75" hidden="false" customHeight="false" outlineLevel="0" collapsed="false">
      <c r="B106" s="57" t="s">
        <v>86</v>
      </c>
      <c r="C106" s="28" t="s">
        <v>20</v>
      </c>
      <c r="D106" s="32" t="s">
        <v>3111</v>
      </c>
      <c r="E106" s="33" t="s">
        <v>3112</v>
      </c>
      <c r="F106" s="32" t="s">
        <v>3113</v>
      </c>
      <c r="G106" s="33" t="s">
        <v>3114</v>
      </c>
      <c r="H106" s="32" t="s">
        <v>3115</v>
      </c>
      <c r="I106" s="33" t="s">
        <v>3116</v>
      </c>
      <c r="J106" s="32" t="s">
        <v>3117</v>
      </c>
      <c r="K106" s="33" t="s">
        <v>3118</v>
      </c>
      <c r="L106" s="32" t="s">
        <v>3119</v>
      </c>
      <c r="M106" s="33" t="s">
        <v>3120</v>
      </c>
      <c r="N106" s="28" t="s">
        <v>20</v>
      </c>
    </row>
    <row r="107" customFormat="false" ht="33.75" hidden="false" customHeight="false" outlineLevel="0" collapsed="false">
      <c r="B107" s="57"/>
      <c r="C107" s="28" t="s">
        <v>20</v>
      </c>
      <c r="D107" s="34" t="s">
        <v>3121</v>
      </c>
      <c r="E107" s="35" t="s">
        <v>3122</v>
      </c>
      <c r="F107" s="34" t="s">
        <v>3123</v>
      </c>
      <c r="G107" s="35" t="s">
        <v>3124</v>
      </c>
      <c r="H107" s="34" t="s">
        <v>3125</v>
      </c>
      <c r="I107" s="35" t="s">
        <v>3126</v>
      </c>
      <c r="J107" s="34" t="s">
        <v>3127</v>
      </c>
      <c r="K107" s="35" t="s">
        <v>3128</v>
      </c>
      <c r="L107" s="34" t="s">
        <v>3129</v>
      </c>
      <c r="M107" s="39" t="s">
        <v>3130</v>
      </c>
      <c r="N107" s="28" t="s">
        <v>20</v>
      </c>
    </row>
    <row r="108" customFormat="false" ht="12.75" hidden="false" customHeight="false" outlineLevel="0" collapsed="false">
      <c r="B108" s="57" t="s">
        <v>53</v>
      </c>
      <c r="C108" s="28" t="s">
        <v>20</v>
      </c>
      <c r="D108" s="32" t="s">
        <v>3131</v>
      </c>
      <c r="E108" s="33" t="s">
        <v>3132</v>
      </c>
      <c r="F108" s="32" t="s">
        <v>3133</v>
      </c>
      <c r="G108" s="33" t="s">
        <v>3134</v>
      </c>
      <c r="H108" s="32" t="s">
        <v>3135</v>
      </c>
      <c r="I108" s="33" t="s">
        <v>3136</v>
      </c>
      <c r="J108" s="32" t="s">
        <v>3137</v>
      </c>
      <c r="K108" s="33" t="s">
        <v>3138</v>
      </c>
      <c r="L108" s="32" t="s">
        <v>3139</v>
      </c>
      <c r="M108" s="38" t="s">
        <v>3140</v>
      </c>
      <c r="N108" s="28" t="s">
        <v>20</v>
      </c>
    </row>
    <row r="109" customFormat="false" ht="22.5" hidden="false" customHeight="false" outlineLevel="0" collapsed="false">
      <c r="B109" s="57"/>
      <c r="C109" s="28" t="s">
        <v>20</v>
      </c>
      <c r="D109" s="34" t="s">
        <v>3141</v>
      </c>
      <c r="E109" s="35" t="s">
        <v>3142</v>
      </c>
      <c r="F109" s="34" t="s">
        <v>3143</v>
      </c>
      <c r="G109" s="35" t="s">
        <v>3144</v>
      </c>
      <c r="H109" s="34" t="s">
        <v>3145</v>
      </c>
      <c r="I109" s="35" t="s">
        <v>3146</v>
      </c>
      <c r="J109" s="34" t="s">
        <v>3147</v>
      </c>
      <c r="K109" s="35" t="s">
        <v>3148</v>
      </c>
      <c r="L109" s="34" t="s">
        <v>3149</v>
      </c>
      <c r="M109" s="39" t="s">
        <v>3150</v>
      </c>
      <c r="N109" s="28" t="s">
        <v>20</v>
      </c>
    </row>
    <row r="110" customFormat="false" ht="12.75" hidden="false" customHeight="false" outlineLevel="0" collapsed="false">
      <c r="B110" s="57" t="s">
        <v>127</v>
      </c>
      <c r="C110" s="28" t="s">
        <v>20</v>
      </c>
      <c r="D110" s="32" t="s">
        <v>3151</v>
      </c>
      <c r="E110" s="33" t="s">
        <v>3152</v>
      </c>
      <c r="F110" s="32" t="s">
        <v>3153</v>
      </c>
      <c r="G110" s="33" t="s">
        <v>3154</v>
      </c>
      <c r="H110" s="32" t="s">
        <v>3155</v>
      </c>
      <c r="I110" s="33" t="s">
        <v>3156</v>
      </c>
      <c r="J110" s="32" t="s">
        <v>3157</v>
      </c>
      <c r="K110" s="33" t="s">
        <v>3158</v>
      </c>
      <c r="L110" s="32" t="s">
        <v>3159</v>
      </c>
      <c r="M110" s="33" t="s">
        <v>3160</v>
      </c>
      <c r="N110" s="28" t="s">
        <v>20</v>
      </c>
    </row>
    <row r="111" customFormat="false" ht="45" hidden="false" customHeight="false" outlineLevel="0" collapsed="false">
      <c r="B111" s="57"/>
      <c r="C111" s="28" t="s">
        <v>20</v>
      </c>
      <c r="D111" s="34" t="s">
        <v>3161</v>
      </c>
      <c r="E111" s="35" t="s">
        <v>3162</v>
      </c>
      <c r="F111" s="34" t="s">
        <v>3163</v>
      </c>
      <c r="G111" s="35" t="s">
        <v>3164</v>
      </c>
      <c r="H111" s="34" t="s">
        <v>3165</v>
      </c>
      <c r="I111" s="35" t="s">
        <v>3166</v>
      </c>
      <c r="J111" s="34" t="s">
        <v>3167</v>
      </c>
      <c r="K111" s="35" t="s">
        <v>3168</v>
      </c>
      <c r="L111" s="34" t="s">
        <v>3169</v>
      </c>
      <c r="M111" s="39" t="s">
        <v>3170</v>
      </c>
      <c r="N111" s="28" t="s">
        <v>20</v>
      </c>
    </row>
    <row r="112" customFormat="false" ht="12.75" hidden="false" customHeight="false" outlineLevel="0" collapsed="false">
      <c r="B112" s="58" t="s">
        <v>75</v>
      </c>
      <c r="C112" s="28" t="s">
        <v>20</v>
      </c>
      <c r="D112" s="28" t="s">
        <v>20</v>
      </c>
      <c r="E112" s="28" t="s">
        <v>20</v>
      </c>
      <c r="F112" s="28" t="s">
        <v>20</v>
      </c>
      <c r="G112" s="28" t="s">
        <v>20</v>
      </c>
      <c r="H112" s="28" t="s">
        <v>20</v>
      </c>
      <c r="I112" s="28" t="s">
        <v>20</v>
      </c>
      <c r="J112" s="28" t="s">
        <v>20</v>
      </c>
      <c r="K112" s="28" t="s">
        <v>20</v>
      </c>
      <c r="L112" s="28" t="s">
        <v>20</v>
      </c>
      <c r="M112" s="28" t="s">
        <v>20</v>
      </c>
      <c r="N112" s="28" t="s">
        <v>20</v>
      </c>
    </row>
    <row r="113" customFormat="false" ht="12.75" hidden="false" customHeight="false" outlineLevel="0" collapsed="false">
      <c r="B113" s="58"/>
      <c r="C113" s="28" t="s">
        <v>20</v>
      </c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 t="s">
        <v>20</v>
      </c>
    </row>
    <row r="114" customFormat="false" ht="15.75" hidden="false" customHeight="false" outlineLevel="0" collapsed="false">
      <c r="B114" s="44" t="s">
        <v>3171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</row>
    <row r="115" customFormat="false" ht="14.25" hidden="false" customHeight="false" outlineLevel="0" collapsed="false">
      <c r="B115" s="54"/>
      <c r="C115" s="55" t="n">
        <v>1</v>
      </c>
      <c r="D115" s="55" t="n">
        <v>2</v>
      </c>
      <c r="E115" s="55" t="n">
        <v>3</v>
      </c>
      <c r="F115" s="55" t="n">
        <v>4</v>
      </c>
      <c r="G115" s="55" t="n">
        <v>5</v>
      </c>
      <c r="H115" s="55" t="n">
        <v>6</v>
      </c>
      <c r="I115" s="55" t="n">
        <v>7</v>
      </c>
      <c r="J115" s="55" t="n">
        <v>8</v>
      </c>
      <c r="K115" s="55" t="n">
        <v>9</v>
      </c>
      <c r="L115" s="55" t="n">
        <v>10</v>
      </c>
      <c r="M115" s="55" t="n">
        <v>11</v>
      </c>
      <c r="N115" s="56" t="n">
        <v>12</v>
      </c>
    </row>
    <row r="116" customFormat="false" ht="12.75" hidden="false" customHeight="false" outlineLevel="0" collapsed="false">
      <c r="B116" s="57" t="s">
        <v>19</v>
      </c>
      <c r="C116" s="28" t="s">
        <v>20</v>
      </c>
      <c r="D116" s="28" t="s">
        <v>20</v>
      </c>
      <c r="E116" s="28" t="s">
        <v>20</v>
      </c>
      <c r="F116" s="28" t="s">
        <v>20</v>
      </c>
      <c r="G116" s="28" t="s">
        <v>20</v>
      </c>
      <c r="H116" s="28" t="s">
        <v>20</v>
      </c>
      <c r="I116" s="28" t="s">
        <v>20</v>
      </c>
      <c r="J116" s="28" t="s">
        <v>20</v>
      </c>
      <c r="K116" s="28" t="s">
        <v>20</v>
      </c>
      <c r="L116" s="28" t="s">
        <v>20</v>
      </c>
      <c r="M116" s="28" t="s">
        <v>20</v>
      </c>
      <c r="N116" s="28" t="s">
        <v>20</v>
      </c>
    </row>
    <row r="117" customFormat="false" ht="12.75" hidden="false" customHeight="false" outlineLevel="0" collapsed="false">
      <c r="B117" s="57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B118" s="57" t="s">
        <v>21</v>
      </c>
      <c r="C118" s="28" t="s">
        <v>20</v>
      </c>
      <c r="D118" s="32" t="s">
        <v>3172</v>
      </c>
      <c r="E118" s="33" t="s">
        <v>3173</v>
      </c>
      <c r="F118" s="32" t="s">
        <v>3174</v>
      </c>
      <c r="G118" s="33" t="s">
        <v>3175</v>
      </c>
      <c r="H118" s="32" t="s">
        <v>3176</v>
      </c>
      <c r="I118" s="33" t="s">
        <v>3177</v>
      </c>
      <c r="J118" s="32" t="s">
        <v>3178</v>
      </c>
      <c r="K118" s="33" t="s">
        <v>3179</v>
      </c>
      <c r="L118" s="32" t="s">
        <v>3180</v>
      </c>
      <c r="M118" s="38" t="s">
        <v>3181</v>
      </c>
      <c r="N118" s="28" t="s">
        <v>20</v>
      </c>
    </row>
    <row r="119" customFormat="false" ht="22.5" hidden="false" customHeight="false" outlineLevel="0" collapsed="false">
      <c r="B119" s="57"/>
      <c r="C119" s="28" t="s">
        <v>20</v>
      </c>
      <c r="D119" s="34" t="s">
        <v>3182</v>
      </c>
      <c r="E119" s="35" t="s">
        <v>3183</v>
      </c>
      <c r="F119" s="34" t="s">
        <v>3184</v>
      </c>
      <c r="G119" s="35" t="s">
        <v>3185</v>
      </c>
      <c r="H119" s="34" t="s">
        <v>3186</v>
      </c>
      <c r="I119" s="35" t="s">
        <v>3187</v>
      </c>
      <c r="J119" s="34" t="s">
        <v>3188</v>
      </c>
      <c r="K119" s="35" t="s">
        <v>3189</v>
      </c>
      <c r="L119" s="34" t="s">
        <v>3190</v>
      </c>
      <c r="M119" s="39" t="s">
        <v>3191</v>
      </c>
      <c r="N119" s="28" t="s">
        <v>20</v>
      </c>
    </row>
    <row r="120" customFormat="false" ht="12.75" hidden="false" customHeight="false" outlineLevel="0" collapsed="false">
      <c r="B120" s="57" t="s">
        <v>42</v>
      </c>
      <c r="C120" s="28" t="s">
        <v>20</v>
      </c>
      <c r="D120" s="32" t="s">
        <v>3192</v>
      </c>
      <c r="E120" s="33" t="s">
        <v>3193</v>
      </c>
      <c r="F120" s="32" t="s">
        <v>3194</v>
      </c>
      <c r="G120" s="33" t="s">
        <v>3195</v>
      </c>
      <c r="H120" s="32" t="s">
        <v>3196</v>
      </c>
      <c r="I120" s="33" t="s">
        <v>3197</v>
      </c>
      <c r="J120" s="32" t="s">
        <v>3198</v>
      </c>
      <c r="K120" s="33" t="s">
        <v>3199</v>
      </c>
      <c r="L120" s="32" t="s">
        <v>3200</v>
      </c>
      <c r="M120" s="33" t="s">
        <v>3201</v>
      </c>
      <c r="N120" s="28" t="s">
        <v>20</v>
      </c>
    </row>
    <row r="121" customFormat="false" ht="33.75" hidden="false" customHeight="false" outlineLevel="0" collapsed="false">
      <c r="B121" s="57"/>
      <c r="C121" s="28" t="s">
        <v>20</v>
      </c>
      <c r="D121" s="34" t="s">
        <v>3202</v>
      </c>
      <c r="E121" s="35" t="s">
        <v>3203</v>
      </c>
      <c r="F121" s="34" t="s">
        <v>3204</v>
      </c>
      <c r="G121" s="35" t="s">
        <v>3205</v>
      </c>
      <c r="H121" s="34" t="s">
        <v>3206</v>
      </c>
      <c r="I121" s="35" t="s">
        <v>3207</v>
      </c>
      <c r="J121" s="34" t="s">
        <v>3208</v>
      </c>
      <c r="K121" s="35" t="s">
        <v>3209</v>
      </c>
      <c r="L121" s="34" t="s">
        <v>3210</v>
      </c>
      <c r="M121" s="39" t="s">
        <v>3211</v>
      </c>
      <c r="N121" s="28" t="s">
        <v>20</v>
      </c>
    </row>
    <row r="122" customFormat="false" ht="12.75" hidden="false" customHeight="false" outlineLevel="0" collapsed="false">
      <c r="B122" s="57" t="s">
        <v>64</v>
      </c>
      <c r="C122" s="28" t="s">
        <v>20</v>
      </c>
      <c r="D122" s="32" t="s">
        <v>3212</v>
      </c>
      <c r="E122" s="33" t="s">
        <v>3213</v>
      </c>
      <c r="F122" s="32" t="s">
        <v>3214</v>
      </c>
      <c r="G122" s="33" t="s">
        <v>3215</v>
      </c>
      <c r="H122" s="32" t="s">
        <v>3216</v>
      </c>
      <c r="I122" s="33" t="s">
        <v>3217</v>
      </c>
      <c r="J122" s="32" t="s">
        <v>3218</v>
      </c>
      <c r="K122" s="33" t="s">
        <v>3219</v>
      </c>
      <c r="L122" s="32" t="s">
        <v>3220</v>
      </c>
      <c r="M122" s="32" t="s">
        <v>3221</v>
      </c>
      <c r="N122" s="28" t="s">
        <v>20</v>
      </c>
    </row>
    <row r="123" customFormat="false" ht="33.75" hidden="false" customHeight="false" outlineLevel="0" collapsed="false">
      <c r="B123" s="57"/>
      <c r="C123" s="28" t="s">
        <v>20</v>
      </c>
      <c r="D123" s="34" t="s">
        <v>3222</v>
      </c>
      <c r="E123" s="35" t="s">
        <v>3223</v>
      </c>
      <c r="F123" s="34" t="s">
        <v>3224</v>
      </c>
      <c r="G123" s="35" t="s">
        <v>3225</v>
      </c>
      <c r="H123" s="34" t="s">
        <v>3226</v>
      </c>
      <c r="I123" s="35" t="s">
        <v>3227</v>
      </c>
      <c r="J123" s="34" t="s">
        <v>3228</v>
      </c>
      <c r="K123" s="35" t="s">
        <v>3229</v>
      </c>
      <c r="L123" s="34" t="s">
        <v>3230</v>
      </c>
      <c r="M123" s="34" t="s">
        <v>3231</v>
      </c>
      <c r="N123" s="28" t="s">
        <v>20</v>
      </c>
    </row>
    <row r="124" customFormat="false" ht="12.75" hidden="false" customHeight="false" outlineLevel="0" collapsed="false">
      <c r="B124" s="57" t="s">
        <v>86</v>
      </c>
      <c r="C124" s="28" t="s">
        <v>20</v>
      </c>
      <c r="D124" s="32" t="s">
        <v>3232</v>
      </c>
      <c r="E124" s="32" t="s">
        <v>3233</v>
      </c>
      <c r="F124" s="32" t="s">
        <v>3234</v>
      </c>
      <c r="G124" s="33" t="s">
        <v>3235</v>
      </c>
      <c r="H124" s="32" t="s">
        <v>3236</v>
      </c>
      <c r="I124" s="33" t="s">
        <v>3237</v>
      </c>
      <c r="J124" s="32" t="s">
        <v>3238</v>
      </c>
      <c r="K124" s="33" t="s">
        <v>3239</v>
      </c>
      <c r="L124" s="32" t="s">
        <v>3240</v>
      </c>
      <c r="M124" s="32" t="s">
        <v>3241</v>
      </c>
      <c r="N124" s="28" t="s">
        <v>20</v>
      </c>
    </row>
    <row r="125" customFormat="false" ht="33.75" hidden="false" customHeight="false" outlineLevel="0" collapsed="false">
      <c r="B125" s="57"/>
      <c r="C125" s="28" t="s">
        <v>20</v>
      </c>
      <c r="D125" s="34" t="s">
        <v>3242</v>
      </c>
      <c r="E125" s="34" t="s">
        <v>3243</v>
      </c>
      <c r="F125" s="34" t="s">
        <v>3244</v>
      </c>
      <c r="G125" s="35" t="s">
        <v>3245</v>
      </c>
      <c r="H125" s="34" t="s">
        <v>3246</v>
      </c>
      <c r="I125" s="35" t="s">
        <v>3247</v>
      </c>
      <c r="J125" s="34" t="s">
        <v>3248</v>
      </c>
      <c r="K125" s="35" t="s">
        <v>3249</v>
      </c>
      <c r="L125" s="34" t="s">
        <v>3250</v>
      </c>
      <c r="M125" s="34" t="s">
        <v>3251</v>
      </c>
      <c r="N125" s="28" t="s">
        <v>20</v>
      </c>
    </row>
    <row r="126" customFormat="false" ht="12.75" hidden="false" customHeight="false" outlineLevel="0" collapsed="false">
      <c r="B126" s="57" t="s">
        <v>53</v>
      </c>
      <c r="C126" s="28" t="s">
        <v>20</v>
      </c>
      <c r="D126" s="32" t="s">
        <v>3252</v>
      </c>
      <c r="E126" s="33" t="s">
        <v>3253</v>
      </c>
      <c r="F126" s="32" t="s">
        <v>3254</v>
      </c>
      <c r="G126" s="33" t="s">
        <v>3255</v>
      </c>
      <c r="H126" s="32" t="s">
        <v>3256</v>
      </c>
      <c r="I126" s="33" t="s">
        <v>3257</v>
      </c>
      <c r="J126" s="32" t="s">
        <v>3258</v>
      </c>
      <c r="K126" s="33" t="s">
        <v>3259</v>
      </c>
      <c r="L126" s="32" t="s">
        <v>3260</v>
      </c>
      <c r="M126" s="38" t="s">
        <v>3261</v>
      </c>
      <c r="N126" s="28" t="s">
        <v>20</v>
      </c>
    </row>
    <row r="127" customFormat="false" ht="45" hidden="false" customHeight="false" outlineLevel="0" collapsed="false">
      <c r="B127" s="57"/>
      <c r="C127" s="28" t="s">
        <v>20</v>
      </c>
      <c r="D127" s="34" t="s">
        <v>3262</v>
      </c>
      <c r="E127" s="35" t="s">
        <v>3263</v>
      </c>
      <c r="F127" s="34" t="s">
        <v>3264</v>
      </c>
      <c r="G127" s="35" t="s">
        <v>3265</v>
      </c>
      <c r="H127" s="34" t="s">
        <v>3266</v>
      </c>
      <c r="I127" s="35" t="s">
        <v>3267</v>
      </c>
      <c r="J127" s="34" t="s">
        <v>3268</v>
      </c>
      <c r="K127" s="35" t="s">
        <v>3269</v>
      </c>
      <c r="L127" s="34" t="s">
        <v>3270</v>
      </c>
      <c r="M127" s="39" t="s">
        <v>3271</v>
      </c>
      <c r="N127" s="28" t="s">
        <v>20</v>
      </c>
    </row>
    <row r="128" customFormat="false" ht="12.75" hidden="false" customHeight="false" outlineLevel="0" collapsed="false">
      <c r="B128" s="57" t="s">
        <v>127</v>
      </c>
      <c r="C128" s="28" t="s">
        <v>20</v>
      </c>
      <c r="D128" s="32" t="s">
        <v>3272</v>
      </c>
      <c r="E128" s="33" t="s">
        <v>3273</v>
      </c>
      <c r="F128" s="32" t="s">
        <v>3274</v>
      </c>
      <c r="G128" s="33" t="s">
        <v>3275</v>
      </c>
      <c r="H128" s="32" t="s">
        <v>3276</v>
      </c>
      <c r="I128" s="33" t="s">
        <v>3277</v>
      </c>
      <c r="J128" s="32" t="s">
        <v>3278</v>
      </c>
      <c r="K128" s="33" t="s">
        <v>3279</v>
      </c>
      <c r="L128" s="32" t="s">
        <v>3280</v>
      </c>
      <c r="M128" s="33" t="s">
        <v>3281</v>
      </c>
      <c r="N128" s="28" t="s">
        <v>20</v>
      </c>
    </row>
    <row r="129" customFormat="false" ht="22.5" hidden="false" customHeight="false" outlineLevel="0" collapsed="false">
      <c r="B129" s="57"/>
      <c r="C129" s="28" t="s">
        <v>20</v>
      </c>
      <c r="D129" s="34" t="s">
        <v>3282</v>
      </c>
      <c r="E129" s="35" t="s">
        <v>3283</v>
      </c>
      <c r="F129" s="34" t="s">
        <v>3284</v>
      </c>
      <c r="G129" s="35" t="s">
        <v>3285</v>
      </c>
      <c r="H129" s="34" t="s">
        <v>3286</v>
      </c>
      <c r="I129" s="35" t="s">
        <v>3287</v>
      </c>
      <c r="J129" s="34" t="s">
        <v>3288</v>
      </c>
      <c r="K129" s="35" t="s">
        <v>3289</v>
      </c>
      <c r="L129" s="34" t="s">
        <v>3290</v>
      </c>
      <c r="M129" s="39" t="s">
        <v>3291</v>
      </c>
      <c r="N129" s="28" t="s">
        <v>20</v>
      </c>
    </row>
    <row r="130" customFormat="false" ht="12.75" hidden="false" customHeight="false" outlineLevel="0" collapsed="false">
      <c r="B130" s="58" t="s">
        <v>75</v>
      </c>
      <c r="C130" s="28" t="s">
        <v>20</v>
      </c>
      <c r="D130" s="28" t="s">
        <v>20</v>
      </c>
      <c r="E130" s="28" t="s">
        <v>20</v>
      </c>
      <c r="F130" s="28" t="s">
        <v>20</v>
      </c>
      <c r="G130" s="28" t="s">
        <v>20</v>
      </c>
      <c r="H130" s="28" t="s">
        <v>20</v>
      </c>
      <c r="I130" s="28" t="s">
        <v>20</v>
      </c>
      <c r="J130" s="28" t="s">
        <v>20</v>
      </c>
      <c r="K130" s="28" t="s">
        <v>20</v>
      </c>
      <c r="L130" s="28" t="s">
        <v>20</v>
      </c>
      <c r="M130" s="28" t="s">
        <v>20</v>
      </c>
      <c r="N130" s="28" t="s">
        <v>20</v>
      </c>
    </row>
    <row r="131" customFormat="false" ht="12.75" hidden="false" customHeight="false" outlineLevel="0" collapsed="false">
      <c r="B131" s="58"/>
      <c r="C131" s="28" t="s">
        <v>20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 t="s">
        <v>20</v>
      </c>
    </row>
    <row r="132" customFormat="false" ht="15.75" hidden="false" customHeight="false" outlineLevel="0" collapsed="false">
      <c r="B132" s="44" t="s">
        <v>3292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4.25" hidden="false" customHeight="false" outlineLevel="0" collapsed="false">
      <c r="B133" s="54"/>
      <c r="C133" s="55" t="n">
        <v>1</v>
      </c>
      <c r="D133" s="55" t="n">
        <v>2</v>
      </c>
      <c r="E133" s="55" t="n">
        <v>3</v>
      </c>
      <c r="F133" s="55" t="n">
        <v>4</v>
      </c>
      <c r="G133" s="55" t="n">
        <v>5</v>
      </c>
      <c r="H133" s="55" t="n">
        <v>6</v>
      </c>
      <c r="I133" s="55" t="n">
        <v>7</v>
      </c>
      <c r="J133" s="55" t="n">
        <v>8</v>
      </c>
      <c r="K133" s="55" t="n">
        <v>9</v>
      </c>
      <c r="L133" s="55" t="n">
        <v>10</v>
      </c>
      <c r="M133" s="55" t="n">
        <v>11</v>
      </c>
      <c r="N133" s="56" t="n">
        <v>12</v>
      </c>
    </row>
    <row r="134" customFormat="false" ht="12.75" hidden="false" customHeight="false" outlineLevel="0" collapsed="false">
      <c r="B134" s="57" t="s">
        <v>19</v>
      </c>
      <c r="C134" s="28" t="s">
        <v>20</v>
      </c>
      <c r="D134" s="28" t="s">
        <v>20</v>
      </c>
      <c r="E134" s="28" t="s">
        <v>20</v>
      </c>
      <c r="F134" s="28" t="s">
        <v>20</v>
      </c>
      <c r="G134" s="28" t="s">
        <v>20</v>
      </c>
      <c r="H134" s="28" t="s">
        <v>20</v>
      </c>
      <c r="I134" s="28" t="s">
        <v>20</v>
      </c>
      <c r="J134" s="28" t="s">
        <v>20</v>
      </c>
      <c r="K134" s="28" t="s">
        <v>20</v>
      </c>
      <c r="L134" s="28" t="s">
        <v>20</v>
      </c>
      <c r="M134" s="28" t="s">
        <v>20</v>
      </c>
      <c r="N134" s="28" t="s">
        <v>20</v>
      </c>
    </row>
    <row r="135" customFormat="false" ht="12.75" hidden="false" customHeight="false" outlineLevel="0" collapsed="false">
      <c r="B135" s="57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B136" s="57" t="s">
        <v>21</v>
      </c>
      <c r="C136" s="28" t="s">
        <v>20</v>
      </c>
      <c r="D136" s="32" t="s">
        <v>3293</v>
      </c>
      <c r="E136" s="33" t="s">
        <v>3294</v>
      </c>
      <c r="F136" s="32" t="s">
        <v>3295</v>
      </c>
      <c r="G136" s="33" t="s">
        <v>3296</v>
      </c>
      <c r="H136" s="32" t="s">
        <v>3297</v>
      </c>
      <c r="I136" s="33" t="s">
        <v>3298</v>
      </c>
      <c r="J136" s="32" t="s">
        <v>3299</v>
      </c>
      <c r="K136" s="33" t="s">
        <v>3300</v>
      </c>
      <c r="L136" s="32" t="s">
        <v>3301</v>
      </c>
      <c r="M136" s="38" t="s">
        <v>3302</v>
      </c>
      <c r="N136" s="28" t="s">
        <v>20</v>
      </c>
    </row>
    <row r="137" customFormat="false" ht="33.75" hidden="false" customHeight="false" outlineLevel="0" collapsed="false">
      <c r="B137" s="57"/>
      <c r="C137" s="28" t="s">
        <v>20</v>
      </c>
      <c r="D137" s="34" t="s">
        <v>3303</v>
      </c>
      <c r="E137" s="35" t="s">
        <v>3304</v>
      </c>
      <c r="F137" s="34" t="s">
        <v>3305</v>
      </c>
      <c r="G137" s="35" t="s">
        <v>3306</v>
      </c>
      <c r="H137" s="34" t="s">
        <v>3307</v>
      </c>
      <c r="I137" s="35" t="s">
        <v>3308</v>
      </c>
      <c r="J137" s="34" t="s">
        <v>3309</v>
      </c>
      <c r="K137" s="35" t="s">
        <v>3310</v>
      </c>
      <c r="L137" s="34" t="s">
        <v>3311</v>
      </c>
      <c r="M137" s="39" t="s">
        <v>3312</v>
      </c>
      <c r="N137" s="28" t="s">
        <v>20</v>
      </c>
    </row>
    <row r="138" customFormat="false" ht="12.75" hidden="false" customHeight="false" outlineLevel="0" collapsed="false">
      <c r="B138" s="57" t="s">
        <v>42</v>
      </c>
      <c r="C138" s="28" t="s">
        <v>20</v>
      </c>
      <c r="D138" s="32" t="s">
        <v>3313</v>
      </c>
      <c r="E138" s="33" t="s">
        <v>3314</v>
      </c>
      <c r="F138" s="32" t="s">
        <v>3315</v>
      </c>
      <c r="G138" s="33" t="s">
        <v>3316</v>
      </c>
      <c r="H138" s="32" t="s">
        <v>3317</v>
      </c>
      <c r="I138" s="33" t="s">
        <v>3318</v>
      </c>
      <c r="J138" s="32" t="s">
        <v>3319</v>
      </c>
      <c r="K138" s="33" t="s">
        <v>3320</v>
      </c>
      <c r="L138" s="32" t="s">
        <v>3321</v>
      </c>
      <c r="M138" s="33" t="s">
        <v>3322</v>
      </c>
      <c r="N138" s="28" t="s">
        <v>20</v>
      </c>
    </row>
    <row r="139" customFormat="false" ht="33.75" hidden="false" customHeight="false" outlineLevel="0" collapsed="false">
      <c r="B139" s="57"/>
      <c r="C139" s="28" t="s">
        <v>20</v>
      </c>
      <c r="D139" s="34" t="s">
        <v>3323</v>
      </c>
      <c r="E139" s="35" t="s">
        <v>3324</v>
      </c>
      <c r="F139" s="34" t="s">
        <v>3325</v>
      </c>
      <c r="G139" s="35" t="s">
        <v>3326</v>
      </c>
      <c r="H139" s="34" t="s">
        <v>3327</v>
      </c>
      <c r="I139" s="35" t="s">
        <v>3328</v>
      </c>
      <c r="J139" s="34" t="s">
        <v>3329</v>
      </c>
      <c r="K139" s="35" t="s">
        <v>3330</v>
      </c>
      <c r="L139" s="34" t="s">
        <v>3331</v>
      </c>
      <c r="M139" s="39" t="s">
        <v>3332</v>
      </c>
      <c r="N139" s="28" t="s">
        <v>20</v>
      </c>
    </row>
    <row r="140" customFormat="false" ht="12.75" hidden="false" customHeight="false" outlineLevel="0" collapsed="false">
      <c r="B140" s="57" t="s">
        <v>64</v>
      </c>
      <c r="C140" s="28" t="s">
        <v>20</v>
      </c>
      <c r="D140" s="32" t="s">
        <v>3333</v>
      </c>
      <c r="E140" s="33" t="s">
        <v>3334</v>
      </c>
      <c r="F140" s="32" t="s">
        <v>3335</v>
      </c>
      <c r="G140" s="33" t="s">
        <v>3336</v>
      </c>
      <c r="H140" s="32" t="s">
        <v>3337</v>
      </c>
      <c r="I140" s="33" t="s">
        <v>3338</v>
      </c>
      <c r="J140" s="32" t="s">
        <v>3339</v>
      </c>
      <c r="K140" s="33" t="s">
        <v>3340</v>
      </c>
      <c r="L140" s="32" t="s">
        <v>3341</v>
      </c>
      <c r="M140" s="38" t="s">
        <v>3342</v>
      </c>
      <c r="N140" s="28" t="s">
        <v>20</v>
      </c>
    </row>
    <row r="141" customFormat="false" ht="33.75" hidden="false" customHeight="false" outlineLevel="0" collapsed="false">
      <c r="B141" s="57"/>
      <c r="C141" s="28" t="s">
        <v>20</v>
      </c>
      <c r="D141" s="34" t="s">
        <v>3343</v>
      </c>
      <c r="E141" s="35" t="s">
        <v>3344</v>
      </c>
      <c r="F141" s="34" t="s">
        <v>3345</v>
      </c>
      <c r="G141" s="35" t="s">
        <v>3346</v>
      </c>
      <c r="H141" s="34" t="s">
        <v>3347</v>
      </c>
      <c r="I141" s="35" t="s">
        <v>3348</v>
      </c>
      <c r="J141" s="34" t="s">
        <v>3349</v>
      </c>
      <c r="K141" s="35" t="s">
        <v>3350</v>
      </c>
      <c r="L141" s="34" t="s">
        <v>3351</v>
      </c>
      <c r="M141" s="39" t="s">
        <v>3352</v>
      </c>
      <c r="N141" s="28" t="s">
        <v>20</v>
      </c>
    </row>
    <row r="142" customFormat="false" ht="12.75" hidden="false" customHeight="false" outlineLevel="0" collapsed="false">
      <c r="B142" s="57" t="s">
        <v>86</v>
      </c>
      <c r="C142" s="28" t="s">
        <v>20</v>
      </c>
      <c r="D142" s="32" t="s">
        <v>3353</v>
      </c>
      <c r="E142" s="33" t="s">
        <v>3354</v>
      </c>
      <c r="F142" s="32" t="s">
        <v>3355</v>
      </c>
      <c r="G142" s="33" t="s">
        <v>3356</v>
      </c>
      <c r="H142" s="32" t="s">
        <v>3357</v>
      </c>
      <c r="I142" s="33" t="s">
        <v>3358</v>
      </c>
      <c r="J142" s="32" t="s">
        <v>3359</v>
      </c>
      <c r="K142" s="33" t="s">
        <v>3360</v>
      </c>
      <c r="L142" s="32" t="s">
        <v>3361</v>
      </c>
      <c r="M142" s="33" t="s">
        <v>3362</v>
      </c>
      <c r="N142" s="28" t="s">
        <v>20</v>
      </c>
    </row>
    <row r="143" customFormat="false" ht="45" hidden="false" customHeight="false" outlineLevel="0" collapsed="false">
      <c r="B143" s="57"/>
      <c r="C143" s="28" t="s">
        <v>20</v>
      </c>
      <c r="D143" s="34" t="s">
        <v>3363</v>
      </c>
      <c r="E143" s="35" t="s">
        <v>3364</v>
      </c>
      <c r="F143" s="34" t="s">
        <v>3365</v>
      </c>
      <c r="G143" s="35" t="s">
        <v>3366</v>
      </c>
      <c r="H143" s="34" t="s">
        <v>3367</v>
      </c>
      <c r="I143" s="35" t="s">
        <v>3368</v>
      </c>
      <c r="J143" s="34" t="s">
        <v>3369</v>
      </c>
      <c r="K143" s="35" t="s">
        <v>3370</v>
      </c>
      <c r="L143" s="34" t="s">
        <v>3371</v>
      </c>
      <c r="M143" s="39" t="s">
        <v>3372</v>
      </c>
      <c r="N143" s="28" t="s">
        <v>20</v>
      </c>
    </row>
    <row r="144" customFormat="false" ht="12.75" hidden="false" customHeight="false" outlineLevel="0" collapsed="false">
      <c r="B144" s="57" t="s">
        <v>53</v>
      </c>
      <c r="C144" s="28" t="s">
        <v>20</v>
      </c>
      <c r="D144" s="32" t="s">
        <v>3373</v>
      </c>
      <c r="E144" s="33" t="s">
        <v>3374</v>
      </c>
      <c r="F144" s="32" t="s">
        <v>3375</v>
      </c>
      <c r="G144" s="33" t="s">
        <v>3376</v>
      </c>
      <c r="H144" s="32" t="s">
        <v>3377</v>
      </c>
      <c r="I144" s="33" t="s">
        <v>3378</v>
      </c>
      <c r="J144" s="32" t="s">
        <v>3379</v>
      </c>
      <c r="K144" s="33" t="s">
        <v>3380</v>
      </c>
      <c r="L144" s="32" t="s">
        <v>3381</v>
      </c>
      <c r="M144" s="38" t="s">
        <v>3382</v>
      </c>
      <c r="N144" s="28" t="s">
        <v>20</v>
      </c>
    </row>
    <row r="145" customFormat="false" ht="33.75" hidden="false" customHeight="false" outlineLevel="0" collapsed="false">
      <c r="B145" s="57"/>
      <c r="C145" s="28" t="s">
        <v>20</v>
      </c>
      <c r="D145" s="34" t="s">
        <v>3383</v>
      </c>
      <c r="E145" s="35" t="s">
        <v>3384</v>
      </c>
      <c r="F145" s="34" t="s">
        <v>3385</v>
      </c>
      <c r="G145" s="35" t="s">
        <v>3386</v>
      </c>
      <c r="H145" s="34" t="s">
        <v>3387</v>
      </c>
      <c r="I145" s="35" t="s">
        <v>3388</v>
      </c>
      <c r="J145" s="34" t="s">
        <v>3389</v>
      </c>
      <c r="K145" s="35" t="s">
        <v>3390</v>
      </c>
      <c r="L145" s="34" t="s">
        <v>3391</v>
      </c>
      <c r="M145" s="39" t="s">
        <v>3392</v>
      </c>
      <c r="N145" s="28" t="s">
        <v>20</v>
      </c>
    </row>
    <row r="146" customFormat="false" ht="12.75" hidden="false" customHeight="false" outlineLevel="0" collapsed="false">
      <c r="B146" s="57" t="s">
        <v>127</v>
      </c>
      <c r="C146" s="28" t="s">
        <v>20</v>
      </c>
      <c r="D146" s="32" t="s">
        <v>3393</v>
      </c>
      <c r="E146" s="33" t="s">
        <v>3394</v>
      </c>
      <c r="F146" s="32" t="s">
        <v>3395</v>
      </c>
      <c r="G146" s="32" t="s">
        <v>3396</v>
      </c>
      <c r="H146" s="32" t="s">
        <v>3397</v>
      </c>
      <c r="I146" s="33" t="s">
        <v>3398</v>
      </c>
      <c r="J146" s="32" t="s">
        <v>3399</v>
      </c>
      <c r="K146" s="33" t="s">
        <v>3400</v>
      </c>
      <c r="L146" s="32" t="s">
        <v>3401</v>
      </c>
      <c r="M146" s="33" t="s">
        <v>3402</v>
      </c>
      <c r="N146" s="28" t="s">
        <v>20</v>
      </c>
    </row>
    <row r="147" customFormat="false" ht="22.5" hidden="false" customHeight="false" outlineLevel="0" collapsed="false">
      <c r="B147" s="57"/>
      <c r="C147" s="28" t="s">
        <v>20</v>
      </c>
      <c r="D147" s="34" t="s">
        <v>3403</v>
      </c>
      <c r="E147" s="35" t="s">
        <v>3404</v>
      </c>
      <c r="F147" s="34" t="s">
        <v>3405</v>
      </c>
      <c r="G147" s="34" t="s">
        <v>3406</v>
      </c>
      <c r="H147" s="34" t="s">
        <v>3407</v>
      </c>
      <c r="I147" s="35" t="s">
        <v>3408</v>
      </c>
      <c r="J147" s="34" t="s">
        <v>3409</v>
      </c>
      <c r="K147" s="35" t="s">
        <v>3410</v>
      </c>
      <c r="L147" s="34" t="s">
        <v>3411</v>
      </c>
      <c r="M147" s="39" t="s">
        <v>3412</v>
      </c>
      <c r="N147" s="28" t="s">
        <v>20</v>
      </c>
    </row>
    <row r="148" customFormat="false" ht="12.75" hidden="false" customHeight="false" outlineLevel="0" collapsed="false">
      <c r="B148" s="58" t="s">
        <v>75</v>
      </c>
      <c r="C148" s="28" t="s">
        <v>20</v>
      </c>
      <c r="D148" s="28" t="s">
        <v>20</v>
      </c>
      <c r="E148" s="28" t="s">
        <v>20</v>
      </c>
      <c r="F148" s="28" t="s">
        <v>20</v>
      </c>
      <c r="G148" s="28" t="s">
        <v>20</v>
      </c>
      <c r="H148" s="28" t="s">
        <v>20</v>
      </c>
      <c r="I148" s="28" t="s">
        <v>20</v>
      </c>
      <c r="J148" s="28" t="s">
        <v>20</v>
      </c>
      <c r="K148" s="28" t="s">
        <v>20</v>
      </c>
      <c r="L148" s="28" t="s">
        <v>20</v>
      </c>
      <c r="M148" s="28" t="s">
        <v>20</v>
      </c>
      <c r="N148" s="28" t="s">
        <v>20</v>
      </c>
    </row>
    <row r="149" customFormat="false" ht="12.75" hidden="false" customHeight="false" outlineLevel="0" collapsed="false">
      <c r="B149" s="58"/>
      <c r="C149" s="28" t="s">
        <v>20</v>
      </c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 t="s">
        <v>20</v>
      </c>
    </row>
  </sheetData>
  <mergeCells count="134"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B100:B101"/>
    <mergeCell ref="C100:C101"/>
    <mergeCell ref="N100:N101"/>
    <mergeCell ref="B102:B103"/>
    <mergeCell ref="C102:C103"/>
    <mergeCell ref="N102:N103"/>
    <mergeCell ref="B104:B105"/>
    <mergeCell ref="C104:C105"/>
    <mergeCell ref="N104:N105"/>
    <mergeCell ref="B106:B107"/>
    <mergeCell ref="C106:C107"/>
    <mergeCell ref="N106:N107"/>
    <mergeCell ref="B108:B109"/>
    <mergeCell ref="C108:C109"/>
    <mergeCell ref="N108:N109"/>
    <mergeCell ref="B110:B111"/>
    <mergeCell ref="C110:C111"/>
    <mergeCell ref="N110:N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B114:N114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B118:B119"/>
    <mergeCell ref="C118:C119"/>
    <mergeCell ref="N118:N119"/>
    <mergeCell ref="B120:B121"/>
    <mergeCell ref="C120:C121"/>
    <mergeCell ref="N120:N121"/>
    <mergeCell ref="B122:B123"/>
    <mergeCell ref="C122:C123"/>
    <mergeCell ref="N122:N123"/>
    <mergeCell ref="B124:B125"/>
    <mergeCell ref="C124:C125"/>
    <mergeCell ref="N124:N125"/>
    <mergeCell ref="B126:B127"/>
    <mergeCell ref="C126:C127"/>
    <mergeCell ref="N126:N127"/>
    <mergeCell ref="B128:B129"/>
    <mergeCell ref="C128:C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2:N132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B136:B137"/>
    <mergeCell ref="C136:C137"/>
    <mergeCell ref="N136:N137"/>
    <mergeCell ref="B138:B139"/>
    <mergeCell ref="C138:C139"/>
    <mergeCell ref="N138:N139"/>
    <mergeCell ref="B140:B141"/>
    <mergeCell ref="C140:C141"/>
    <mergeCell ref="N140:N141"/>
    <mergeCell ref="B142:B143"/>
    <mergeCell ref="C142:C143"/>
    <mergeCell ref="N142:N143"/>
    <mergeCell ref="B144:B145"/>
    <mergeCell ref="C144:C145"/>
    <mergeCell ref="N144:N145"/>
    <mergeCell ref="B146:B147"/>
    <mergeCell ref="C146:C147"/>
    <mergeCell ref="N146:N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33</v>
      </c>
      <c r="O1" s="73" t="s">
        <v>403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831.103515625</v>
      </c>
      <c r="C4" s="72" t="n">
        <v>4534.87744140625</v>
      </c>
      <c r="D4" s="72" t="n">
        <v>4349.4375</v>
      </c>
      <c r="E4" s="72" t="n">
        <v>4720.25048828125</v>
      </c>
      <c r="F4" s="72" t="n">
        <v>4686.7412109375</v>
      </c>
      <c r="G4" s="72" t="n">
        <v>5367.0595703125</v>
      </c>
      <c r="H4" s="72" t="n">
        <v>4639.24853515625</v>
      </c>
      <c r="I4" s="72" t="n">
        <v>4312.7666015625</v>
      </c>
      <c r="J4" s="72" t="n">
        <v>4218.677734375</v>
      </c>
      <c r="K4" s="72" t="n">
        <v>4189.5888671875</v>
      </c>
      <c r="L4" s="72" t="n">
        <v>2549.06372070313</v>
      </c>
      <c r="O4" s="72" t="n">
        <v>4197.8515625</v>
      </c>
      <c r="P4" s="72" t="n">
        <v>4448.990234375</v>
      </c>
      <c r="Q4" s="72" t="n">
        <v>4543.677734375</v>
      </c>
      <c r="R4" s="72" t="n">
        <v>4740.3271484375</v>
      </c>
      <c r="S4" s="72" t="n">
        <v>4532.849609375</v>
      </c>
      <c r="T4" s="72" t="n">
        <v>4379.80908203125</v>
      </c>
      <c r="U4" s="72" t="n">
        <v>4368.1279296875</v>
      </c>
      <c r="V4" s="72" t="n">
        <v>4441.7373046875</v>
      </c>
      <c r="W4" s="72" t="n">
        <v>4359.30224609375</v>
      </c>
      <c r="X4" s="72" t="n">
        <v>4339.9599609375</v>
      </c>
      <c r="Y4" s="72" t="n">
        <v>3040.58203125</v>
      </c>
    </row>
    <row r="5" customFormat="false" ht="12.75" hidden="false" customHeight="false" outlineLevel="0" collapsed="false">
      <c r="B5" s="72" t="n">
        <v>5891.2705078125</v>
      </c>
      <c r="C5" s="72" t="n">
        <v>4694.32763671875</v>
      </c>
      <c r="D5" s="72" t="n">
        <v>4456.458984375</v>
      </c>
      <c r="E5" s="72" t="n">
        <v>4191.56591796875</v>
      </c>
      <c r="F5" s="72" t="n">
        <v>4060.13525390625</v>
      </c>
      <c r="G5" s="72" t="n">
        <v>4104.3203125</v>
      </c>
      <c r="H5" s="72" t="n">
        <v>4286.39306640625</v>
      </c>
      <c r="I5" s="72" t="n">
        <v>4467.98291015625</v>
      </c>
      <c r="J5" s="72" t="n">
        <v>4309.3447265625</v>
      </c>
      <c r="K5" s="72" t="n">
        <v>4473.10302734375</v>
      </c>
      <c r="L5" s="72" t="n">
        <v>4227.6318359375</v>
      </c>
      <c r="O5" s="72" t="n">
        <v>5838.67724609375</v>
      </c>
      <c r="P5" s="72" t="n">
        <v>3085.07592773438</v>
      </c>
      <c r="Q5" s="72" t="n">
        <v>2920.2587890625</v>
      </c>
      <c r="R5" s="72" t="n">
        <v>4344.56689453125</v>
      </c>
      <c r="S5" s="72" t="n">
        <v>4295.9794921875</v>
      </c>
      <c r="T5" s="72" t="n">
        <v>4108.89892578125</v>
      </c>
      <c r="U5" s="72" t="n">
        <v>4285.8251953125</v>
      </c>
      <c r="V5" s="72" t="n">
        <v>1617.107421875</v>
      </c>
      <c r="W5" s="72" t="n">
        <v>1412.08020019531</v>
      </c>
      <c r="X5" s="72" t="n">
        <v>4318.96142578125</v>
      </c>
      <c r="Y5" s="72" t="n">
        <v>4057.99047851563</v>
      </c>
    </row>
    <row r="6" customFormat="false" ht="12.75" hidden="false" customHeight="false" outlineLevel="0" collapsed="false">
      <c r="B6" s="72" t="n">
        <v>4786.1484375</v>
      </c>
      <c r="C6" s="72" t="n">
        <v>4619.85791015625</v>
      </c>
      <c r="D6" s="72" t="n">
        <v>4462.5078125</v>
      </c>
      <c r="E6" s="72" t="n">
        <v>4300.09033203125</v>
      </c>
      <c r="F6" s="72" t="n">
        <v>4173.55419921875</v>
      </c>
      <c r="G6" s="72" t="n">
        <v>4145.77783203125</v>
      </c>
      <c r="H6" s="72" t="n">
        <v>4089.87963867188</v>
      </c>
      <c r="I6" s="72" t="n">
        <v>3826.12036132813</v>
      </c>
      <c r="J6" s="72" t="n">
        <v>3859.22778320313</v>
      </c>
      <c r="K6" s="72" t="n">
        <v>4173.0146484375</v>
      </c>
      <c r="L6" s="72" t="n">
        <v>4105.373046875</v>
      </c>
      <c r="O6" s="72" t="n">
        <v>4694.38916015625</v>
      </c>
      <c r="P6" s="72" t="n">
        <v>4670.94921875</v>
      </c>
      <c r="Q6" s="72" t="n">
        <v>4283.994140625</v>
      </c>
      <c r="R6" s="72" t="n">
        <v>3397.34765625</v>
      </c>
      <c r="S6" s="72" t="n">
        <v>3346.59985351563</v>
      </c>
      <c r="T6" s="72" t="n">
        <v>4145.9189453125</v>
      </c>
      <c r="U6" s="72" t="n">
        <v>4105.06591796875</v>
      </c>
      <c r="V6" s="72" t="n">
        <v>3720.19653320313</v>
      </c>
      <c r="W6" s="72" t="n">
        <v>3649.18872070313</v>
      </c>
      <c r="X6" s="72" t="n">
        <v>4012.80200195313</v>
      </c>
      <c r="Y6" s="72" t="n">
        <v>3809.06909179688</v>
      </c>
    </row>
    <row r="7" customFormat="false" ht="12.75" hidden="false" customHeight="false" outlineLevel="0" collapsed="false">
      <c r="B7" s="72" t="n">
        <v>4859.19970703125</v>
      </c>
      <c r="C7" s="72" t="n">
        <v>4549.224609375</v>
      </c>
      <c r="D7" s="72" t="n">
        <v>4421.572265625</v>
      </c>
      <c r="E7" s="72" t="n">
        <v>4069.80810546875</v>
      </c>
      <c r="F7" s="72" t="n">
        <v>4006.05078125</v>
      </c>
      <c r="G7" s="72" t="n">
        <v>4213.8232421875</v>
      </c>
      <c r="H7" s="72" t="n">
        <v>4064.54272460938</v>
      </c>
      <c r="I7" s="72" t="n">
        <v>4337.65625</v>
      </c>
      <c r="J7" s="72" t="n">
        <v>4336.83984375</v>
      </c>
      <c r="K7" s="72" t="n">
        <v>4313.59228515625</v>
      </c>
      <c r="L7" s="72" t="n">
        <v>4402.5185546875</v>
      </c>
      <c r="O7" s="72" t="n">
        <v>4324.23828125</v>
      </c>
      <c r="P7" s="72" t="n">
        <v>3443.52026367188</v>
      </c>
      <c r="Q7" s="72" t="n">
        <v>3368.56811523438</v>
      </c>
      <c r="R7" s="72" t="n">
        <v>4180.20849609375</v>
      </c>
      <c r="S7" s="72" t="n">
        <v>4065.7353515625</v>
      </c>
      <c r="T7" s="72" t="n">
        <v>4242.69384765625</v>
      </c>
      <c r="U7" s="72" t="n">
        <v>4220.5439453125</v>
      </c>
      <c r="V7" s="72" t="n">
        <v>5686.31982421875</v>
      </c>
      <c r="W7" s="72" t="n">
        <v>5798.43896484375</v>
      </c>
      <c r="X7" s="72" t="n">
        <v>4274.5693359375</v>
      </c>
      <c r="Y7" s="72" t="n">
        <v>4248.0556640625</v>
      </c>
    </row>
    <row r="8" customFormat="false" ht="12.75" hidden="false" customHeight="false" outlineLevel="0" collapsed="false">
      <c r="B8" s="72" t="n">
        <v>4609.666015625</v>
      </c>
      <c r="C8" s="72" t="n">
        <v>4626.80615234375</v>
      </c>
      <c r="D8" s="72" t="n">
        <v>4854.91162109375</v>
      </c>
      <c r="E8" s="72" t="n">
        <v>4419.18994140625</v>
      </c>
      <c r="F8" s="72" t="n">
        <v>4367.14013671875</v>
      </c>
      <c r="G8" s="72" t="n">
        <v>4353.47021484375</v>
      </c>
      <c r="H8" s="72" t="n">
        <v>4503.30322265625</v>
      </c>
      <c r="I8" s="72" t="n">
        <v>4230.09912109375</v>
      </c>
      <c r="J8" s="72" t="n">
        <v>4211.5458984375</v>
      </c>
      <c r="K8" s="72" t="n">
        <v>4230.0029296875</v>
      </c>
      <c r="L8" s="72" t="n">
        <v>4351.5927734375</v>
      </c>
      <c r="O8" s="72" t="n">
        <v>4559.4462890625</v>
      </c>
      <c r="P8" s="72" t="n">
        <v>4862.77587890625</v>
      </c>
      <c r="Q8" s="72" t="n">
        <v>4369.41552734375</v>
      </c>
      <c r="R8" s="72" t="n">
        <v>4648.5224609375</v>
      </c>
      <c r="S8" s="72" t="n">
        <v>4438.91748046875</v>
      </c>
      <c r="T8" s="72" t="n">
        <v>4415.23974609375</v>
      </c>
      <c r="U8" s="72" t="n">
        <v>4377.826171875</v>
      </c>
      <c r="V8" s="72" t="n">
        <v>4486.52392578125</v>
      </c>
      <c r="W8" s="72" t="n">
        <v>4245.7998046875</v>
      </c>
      <c r="X8" s="72" t="n">
        <v>3848.5703125</v>
      </c>
      <c r="Y8" s="72" t="n">
        <v>3823.29711914063</v>
      </c>
    </row>
    <row r="9" customFormat="false" ht="12.75" hidden="false" customHeight="false" outlineLevel="0" collapsed="false">
      <c r="B9" s="72" t="n">
        <v>3967.53833007813</v>
      </c>
      <c r="C9" s="72" t="n">
        <v>4704.24609375</v>
      </c>
      <c r="D9" s="72" t="n">
        <v>4654.54931640625</v>
      </c>
      <c r="E9" s="72" t="n">
        <v>4464.8896484375</v>
      </c>
      <c r="F9" s="72" t="n">
        <v>6177.9423828125</v>
      </c>
      <c r="G9" s="72" t="n">
        <v>4473.564453125</v>
      </c>
      <c r="H9" s="72" t="n">
        <v>4365.0546875</v>
      </c>
      <c r="I9" s="72" t="n">
        <v>4528.4150390625</v>
      </c>
      <c r="J9" s="72" t="n">
        <v>4424.31689453125</v>
      </c>
      <c r="K9" s="72" t="n">
        <v>4447.37841796875</v>
      </c>
      <c r="L9" s="72" t="n">
        <v>3578.3076171875</v>
      </c>
      <c r="O9" s="72" t="n">
        <v>3435.59716796875</v>
      </c>
      <c r="P9" s="72" t="n">
        <v>3951.07739257813</v>
      </c>
      <c r="Q9" s="72" t="n">
        <v>3561.22412109375</v>
      </c>
      <c r="R9" s="72" t="n">
        <v>4570.01220703125</v>
      </c>
      <c r="S9" s="72" t="n">
        <v>4344.35986328125</v>
      </c>
      <c r="T9" s="72" t="n">
        <v>4429.70556640625</v>
      </c>
      <c r="U9" s="72" t="n">
        <v>4360.76904296875</v>
      </c>
      <c r="V9" s="72" t="n">
        <v>4136.70703125</v>
      </c>
      <c r="W9" s="72" t="n">
        <v>4120.408203125</v>
      </c>
      <c r="X9" s="72" t="n">
        <v>3961.21337890625</v>
      </c>
      <c r="Y9" s="72" t="n">
        <v>2568.562988281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5291.37353515625</v>
      </c>
      <c r="C12" s="72" t="n">
        <v>15822.6611328125</v>
      </c>
      <c r="D12" s="72" t="n">
        <v>14768.072265625</v>
      </c>
      <c r="E12" s="72" t="n">
        <v>16721.37109375</v>
      </c>
      <c r="F12" s="72" t="n">
        <v>15686.716796875</v>
      </c>
      <c r="G12" s="72" t="n">
        <v>16582.736328125</v>
      </c>
      <c r="H12" s="72" t="n">
        <v>15779.328125</v>
      </c>
      <c r="I12" s="72" t="n">
        <v>14581.7265625</v>
      </c>
      <c r="J12" s="72" t="n">
        <v>13506.5751953125</v>
      </c>
      <c r="K12" s="72" t="n">
        <v>10816.318359375</v>
      </c>
      <c r="L12" s="72" t="n">
        <v>1917.45129394531</v>
      </c>
      <c r="O12" s="72" t="n">
        <v>4381.13720703125</v>
      </c>
      <c r="P12" s="72" t="n">
        <v>14038.6318359375</v>
      </c>
      <c r="Q12" s="72" t="n">
        <v>13948.7431640625</v>
      </c>
      <c r="R12" s="72" t="n">
        <v>17185.046875</v>
      </c>
      <c r="S12" s="72" t="n">
        <v>14893.0830078125</v>
      </c>
      <c r="T12" s="72" t="n">
        <v>15398.5400390625</v>
      </c>
      <c r="U12" s="72" t="n">
        <v>15058.326171875</v>
      </c>
      <c r="V12" s="72" t="n">
        <v>13445.572265625</v>
      </c>
      <c r="W12" s="72" t="n">
        <v>13949.310546875</v>
      </c>
      <c r="X12" s="72" t="n">
        <v>12998.6435546875</v>
      </c>
      <c r="Y12" s="72" t="n">
        <v>4143.6083984375</v>
      </c>
    </row>
    <row r="13" customFormat="false" ht="12.75" hidden="false" customHeight="false" outlineLevel="0" collapsed="false">
      <c r="B13" s="72" t="n">
        <v>7602.2568359375</v>
      </c>
      <c r="C13" s="72" t="n">
        <v>19042.30859375</v>
      </c>
      <c r="D13" s="72" t="n">
        <v>18883.04296875</v>
      </c>
      <c r="E13" s="72" t="n">
        <v>11433.2568359375</v>
      </c>
      <c r="F13" s="72" t="n">
        <v>10802.14453125</v>
      </c>
      <c r="G13" s="72" t="n">
        <v>15969.587890625</v>
      </c>
      <c r="H13" s="72" t="n">
        <v>15774.90625</v>
      </c>
      <c r="I13" s="72" t="n">
        <v>18176.529296875</v>
      </c>
      <c r="J13" s="72" t="n">
        <v>17403.5</v>
      </c>
      <c r="K13" s="72" t="n">
        <v>15168.4814453125</v>
      </c>
      <c r="L13" s="72" t="n">
        <v>12537.6298828125</v>
      </c>
      <c r="O13" s="72" t="n">
        <v>6041.59326171875</v>
      </c>
      <c r="P13" s="72" t="n">
        <v>2342.34545898438</v>
      </c>
      <c r="Q13" s="72" t="n">
        <v>2196.8603515625</v>
      </c>
      <c r="R13" s="72" t="n">
        <v>16569.181640625</v>
      </c>
      <c r="S13" s="72" t="n">
        <v>14900.0576171875</v>
      </c>
      <c r="T13" s="72" t="n">
        <v>16106.443359375</v>
      </c>
      <c r="U13" s="72" t="n">
        <v>16524.845703125</v>
      </c>
      <c r="V13" s="72" t="n">
        <v>920.284484863281</v>
      </c>
      <c r="W13" s="72" t="n">
        <v>760.620056152344</v>
      </c>
      <c r="X13" s="72" t="n">
        <v>15783.7099609375</v>
      </c>
      <c r="Y13" s="72" t="n">
        <v>11289.189453125</v>
      </c>
    </row>
    <row r="14" customFormat="false" ht="12.75" hidden="false" customHeight="false" outlineLevel="0" collapsed="false">
      <c r="B14" s="72" t="n">
        <v>18895.923828125</v>
      </c>
      <c r="C14" s="72" t="n">
        <v>18758.171875</v>
      </c>
      <c r="D14" s="72" t="n">
        <v>18044.611328125</v>
      </c>
      <c r="E14" s="72" t="n">
        <v>17967.6171875</v>
      </c>
      <c r="F14" s="72" t="n">
        <v>18344.099609375</v>
      </c>
      <c r="G14" s="72" t="n">
        <v>17506.484375</v>
      </c>
      <c r="H14" s="72" t="n">
        <v>16325.7529296875</v>
      </c>
      <c r="I14" s="72" t="n">
        <v>11635.3505859375</v>
      </c>
      <c r="J14" s="72" t="n">
        <v>14011.3154296875</v>
      </c>
      <c r="K14" s="72" t="n">
        <v>14544.08203125</v>
      </c>
      <c r="L14" s="72" t="n">
        <v>13698.0458984375</v>
      </c>
      <c r="O14" s="72" t="n">
        <v>16185.14453125</v>
      </c>
      <c r="P14" s="72" t="n">
        <v>18296.9453125</v>
      </c>
      <c r="Q14" s="72" t="n">
        <v>17791.673828125</v>
      </c>
      <c r="R14" s="72" t="n">
        <v>4772.05859375</v>
      </c>
      <c r="S14" s="72" t="n">
        <v>3872.16040039063</v>
      </c>
      <c r="T14" s="72" t="n">
        <v>16195.380859375</v>
      </c>
      <c r="U14" s="72" t="n">
        <v>15142.7392578125</v>
      </c>
      <c r="V14" s="72" t="n">
        <v>10822.5224609375</v>
      </c>
      <c r="W14" s="72" t="n">
        <v>9893.3935546875</v>
      </c>
      <c r="X14" s="72" t="n">
        <v>13314.919921875</v>
      </c>
      <c r="Y14" s="72" t="n">
        <v>9881.54296875</v>
      </c>
    </row>
    <row r="15" customFormat="false" ht="12.75" hidden="false" customHeight="false" outlineLevel="0" collapsed="false">
      <c r="B15" s="72" t="n">
        <v>19518.09375</v>
      </c>
      <c r="C15" s="72" t="n">
        <v>19713.1171875</v>
      </c>
      <c r="D15" s="72" t="n">
        <v>19050.857421875</v>
      </c>
      <c r="E15" s="72" t="n">
        <v>15507.4765625</v>
      </c>
      <c r="F15" s="72" t="n">
        <v>14709.5078125</v>
      </c>
      <c r="G15" s="72" t="n">
        <v>16664.52734375</v>
      </c>
      <c r="H15" s="72" t="n">
        <v>15819.53125</v>
      </c>
      <c r="I15" s="72" t="n">
        <v>16857.9921875</v>
      </c>
      <c r="J15" s="72" t="n">
        <v>16237.4833984375</v>
      </c>
      <c r="K15" s="72" t="n">
        <v>16439.66015625</v>
      </c>
      <c r="L15" s="72" t="n">
        <v>14424.8212890625</v>
      </c>
      <c r="O15" s="72" t="n">
        <v>16224.1259765625</v>
      </c>
      <c r="P15" s="72" t="n">
        <v>7407.9619140625</v>
      </c>
      <c r="Q15" s="72" t="n">
        <v>8199.0361328125</v>
      </c>
      <c r="R15" s="72" t="n">
        <v>14353.2021484375</v>
      </c>
      <c r="S15" s="72" t="n">
        <v>11726.7890625</v>
      </c>
      <c r="T15" s="72" t="n">
        <v>15827.607421875</v>
      </c>
      <c r="U15" s="72" t="n">
        <v>14978.9140625</v>
      </c>
      <c r="V15" s="72" t="n">
        <v>7778.27734375</v>
      </c>
      <c r="W15" s="72" t="n">
        <v>6637.68310546875</v>
      </c>
      <c r="X15" s="72" t="n">
        <v>14041.4150390625</v>
      </c>
      <c r="Y15" s="72" t="n">
        <v>12547.453125</v>
      </c>
    </row>
    <row r="16" customFormat="false" ht="12.75" hidden="false" customHeight="false" outlineLevel="0" collapsed="false">
      <c r="B16" s="72" t="n">
        <v>5907.8095703125</v>
      </c>
      <c r="C16" s="72" t="n">
        <v>19054.26953125</v>
      </c>
      <c r="D16" s="72" t="n">
        <v>18659.0234375</v>
      </c>
      <c r="E16" s="72" t="n">
        <v>18122.4296875</v>
      </c>
      <c r="F16" s="72" t="n">
        <v>17921.462890625</v>
      </c>
      <c r="G16" s="72" t="n">
        <v>16086.3310546875</v>
      </c>
      <c r="H16" s="72" t="n">
        <v>15323.0263671875</v>
      </c>
      <c r="I16" s="72" t="n">
        <v>15846.470703125</v>
      </c>
      <c r="J16" s="72" t="n">
        <v>14342.580078125</v>
      </c>
      <c r="K16" s="72" t="n">
        <v>14386.75390625</v>
      </c>
      <c r="L16" s="72" t="n">
        <v>13376.552734375</v>
      </c>
      <c r="O16" s="72" t="n">
        <v>4492.615234375</v>
      </c>
      <c r="P16" s="72" t="n">
        <v>18296.53125</v>
      </c>
      <c r="Q16" s="72" t="n">
        <v>17428.416015625</v>
      </c>
      <c r="R16" s="72" t="n">
        <v>14912.7275390625</v>
      </c>
      <c r="S16" s="72" t="n">
        <v>13378.59375</v>
      </c>
      <c r="T16" s="72" t="n">
        <v>15367.861328125</v>
      </c>
      <c r="U16" s="72" t="n">
        <v>15728.9912109375</v>
      </c>
      <c r="V16" s="72" t="n">
        <v>15123.7939453125</v>
      </c>
      <c r="W16" s="72" t="n">
        <v>13730.650390625</v>
      </c>
      <c r="X16" s="72" t="n">
        <v>10258.79296875</v>
      </c>
      <c r="Y16" s="72" t="n">
        <v>5730.91748046875</v>
      </c>
    </row>
    <row r="17" customFormat="false" ht="12.75" hidden="false" customHeight="false" outlineLevel="0" collapsed="false">
      <c r="B17" s="72" t="n">
        <v>4665.18896484375</v>
      </c>
      <c r="C17" s="72" t="n">
        <v>17918.978515625</v>
      </c>
      <c r="D17" s="72" t="n">
        <v>19116.9453125</v>
      </c>
      <c r="E17" s="72" t="n">
        <v>17098.318359375</v>
      </c>
      <c r="F17" s="72" t="n">
        <v>17273.908203125</v>
      </c>
      <c r="G17" s="72" t="n">
        <v>13775.12890625</v>
      </c>
      <c r="H17" s="72" t="n">
        <v>12635.8876953125</v>
      </c>
      <c r="I17" s="72" t="n">
        <v>16166.1552734375</v>
      </c>
      <c r="J17" s="72" t="n">
        <v>15128.306640625</v>
      </c>
      <c r="K17" s="72" t="n">
        <v>13846.9560546875</v>
      </c>
      <c r="L17" s="72" t="n">
        <v>6370.4033203125</v>
      </c>
      <c r="O17" s="72" t="n">
        <v>2984.5380859375</v>
      </c>
      <c r="P17" s="72" t="n">
        <v>9288.6015625</v>
      </c>
      <c r="Q17" s="72" t="n">
        <v>5944.40478515625</v>
      </c>
      <c r="R17" s="72" t="n">
        <v>14529.1650390625</v>
      </c>
      <c r="S17" s="72" t="n">
        <v>13991.0478515625</v>
      </c>
      <c r="T17" s="72" t="n">
        <v>13472.66796875</v>
      </c>
      <c r="U17" s="72" t="n">
        <v>13963.0732421875</v>
      </c>
      <c r="V17" s="72" t="n">
        <v>13086.462890625</v>
      </c>
      <c r="W17" s="72" t="n">
        <v>12222.986328125</v>
      </c>
      <c r="X17" s="72" t="n">
        <v>9196.2392578125</v>
      </c>
      <c r="Y17" s="72" t="n">
        <v>1991.74987792969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8116172365889</v>
      </c>
      <c r="C20" s="72" t="n">
        <f aca="false">C12/C4</f>
        <v>3.48910446583226</v>
      </c>
      <c r="D20" s="72" t="n">
        <f aca="false">D12/D4</f>
        <v>3.39539820163527</v>
      </c>
      <c r="E20" s="72" t="n">
        <f aca="false">E12/E4</f>
        <v>3.54247536974222</v>
      </c>
      <c r="F20" s="72" t="n">
        <f aca="false">F12/F4</f>
        <v>3.34704138565764</v>
      </c>
      <c r="G20" s="72" t="n">
        <f aca="false">G12/G4</f>
        <v>3.0897246641068</v>
      </c>
      <c r="H20" s="72" t="n">
        <f aca="false">H12/H4</f>
        <v>3.40126811603736</v>
      </c>
      <c r="I20" s="72" t="n">
        <f aca="false">I12/I4</f>
        <v>3.38106090814585</v>
      </c>
      <c r="J20" s="72" t="n">
        <f aca="false">J12/J4</f>
        <v>3.2016134072667</v>
      </c>
      <c r="K20" s="72" t="n">
        <f aca="false">K12/K4</f>
        <v>2.5817135528709</v>
      </c>
      <c r="L20" s="72" t="n">
        <f aca="false">L12/L4</f>
        <v>0.752217874497233</v>
      </c>
      <c r="N20" s="74" t="s">
        <v>3969</v>
      </c>
      <c r="O20" s="76" t="n">
        <f aca="false">O12/O4</f>
        <v>1.04366177360071</v>
      </c>
      <c r="P20" s="72" t="n">
        <f aca="false">P12/P4</f>
        <v>3.15546474511641</v>
      </c>
      <c r="Q20" s="72" t="n">
        <f aca="false">Q12/Q4</f>
        <v>3.06992352440268</v>
      </c>
      <c r="R20" s="72" t="n">
        <f aca="false">R12/R4</f>
        <v>3.62528710295122</v>
      </c>
      <c r="S20" s="72" t="n">
        <f aca="false">S12/S4</f>
        <v>3.28558948371243</v>
      </c>
      <c r="T20" s="72" t="n">
        <f aca="false">T12/T4</f>
        <v>3.51580165953741</v>
      </c>
      <c r="U20" s="72" t="n">
        <f aca="false">U12/U4</f>
        <v>3.44731803057615</v>
      </c>
      <c r="V20" s="72" t="n">
        <f aca="false">V12/V4</f>
        <v>3.02709758441488</v>
      </c>
      <c r="W20" s="72" t="n">
        <f aca="false">W12/W4</f>
        <v>3.19989524914786</v>
      </c>
      <c r="X20" s="72" t="n">
        <f aca="false">X12/X4</f>
        <v>2.99510679169482</v>
      </c>
      <c r="Y20" s="72" t="n">
        <f aca="false">Y12/Y4</f>
        <v>1.36276816604551</v>
      </c>
    </row>
    <row r="21" customFormat="false" ht="12.75" hidden="false" customHeight="false" outlineLevel="0" collapsed="false">
      <c r="A21" s="77"/>
      <c r="B21" s="75" t="n">
        <f aca="false">B13/B5</f>
        <v>1.29042739182593</v>
      </c>
      <c r="C21" s="72" t="n">
        <f aca="false">C13/C5</f>
        <v>4.05645069270457</v>
      </c>
      <c r="D21" s="72" t="n">
        <f aca="false">D13/D5</f>
        <v>4.23723028416883</v>
      </c>
      <c r="E21" s="72" t="n">
        <f aca="false">E13/E5</f>
        <v>2.72768150607497</v>
      </c>
      <c r="F21" s="72" t="n">
        <f aca="false">F13/F5</f>
        <v>2.66053809928063</v>
      </c>
      <c r="G21" s="72" t="n">
        <f aca="false">G13/G5</f>
        <v>3.89092143758578</v>
      </c>
      <c r="H21" s="72" t="n">
        <f aca="false">H13/H5</f>
        <v>3.68022857577684</v>
      </c>
      <c r="I21" s="72" t="n">
        <f aca="false">I13/I5</f>
        <v>4.0681734156945</v>
      </c>
      <c r="J21" s="72" t="n">
        <f aca="false">J13/J5</f>
        <v>4.03854903803032</v>
      </c>
      <c r="K21" s="72" t="n">
        <f aca="false">K13/K5</f>
        <v>3.3910422703409</v>
      </c>
      <c r="L21" s="72" t="n">
        <f aca="false">L13/L5</f>
        <v>2.96563900769098</v>
      </c>
      <c r="N21" s="77"/>
      <c r="O21" s="76" t="n">
        <f aca="false">O13/O5</f>
        <v>1.03475376477793</v>
      </c>
      <c r="P21" s="72" t="n">
        <f aca="false">P13/P5</f>
        <v>0.759250505936349</v>
      </c>
      <c r="Q21" s="72" t="n">
        <f aca="false">Q13/Q5</f>
        <v>0.752282763360081</v>
      </c>
      <c r="R21" s="72" t="n">
        <f aca="false">R13/R5</f>
        <v>3.81377063418716</v>
      </c>
      <c r="S21" s="72" t="n">
        <f aca="false">S13/S5</f>
        <v>3.46837261311051</v>
      </c>
      <c r="T21" s="72" t="n">
        <f aca="false">T13/T5</f>
        <v>3.91989281077596</v>
      </c>
      <c r="U21" s="72" t="n">
        <f aca="false">U13/U5</f>
        <v>3.85569754949376</v>
      </c>
      <c r="V21" s="72" t="n">
        <f aca="false">V13/V5</f>
        <v>0.569092981959252</v>
      </c>
      <c r="W21" s="72" t="n">
        <f aca="false">W13/W5</f>
        <v>0.538652164407615</v>
      </c>
      <c r="X21" s="72" t="n">
        <f aca="false">X13/X5</f>
        <v>3.65451514957266</v>
      </c>
      <c r="Y21" s="72" t="n">
        <f aca="false">Y13/Y5</f>
        <v>2.781965485846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94804383417642</v>
      </c>
      <c r="C22" s="72" t="n">
        <f aca="false">C14/C6</f>
        <v>4.06033523969692</v>
      </c>
      <c r="D22" s="72" t="n">
        <f aca="false">D14/D6</f>
        <v>4.04360330251523</v>
      </c>
      <c r="E22" s="72" t="n">
        <f aca="false">E14/E6</f>
        <v>4.17842784688957</v>
      </c>
      <c r="F22" s="72" t="n">
        <f aca="false">F14/F6</f>
        <v>4.39531841057889</v>
      </c>
      <c r="G22" s="72" t="n">
        <f aca="false">G14/G6</f>
        <v>4.22272612867501</v>
      </c>
      <c r="H22" s="72" t="n">
        <f aca="false">H14/H6</f>
        <v>3.9917441030096</v>
      </c>
      <c r="I22" s="72" t="n">
        <f aca="false">I14/I6</f>
        <v>3.04103098886796</v>
      </c>
      <c r="J22" s="72" t="n">
        <f aca="false">J14/J6</f>
        <v>3.63060078771983</v>
      </c>
      <c r="K22" s="72" t="n">
        <f aca="false">K14/K6</f>
        <v>3.48526982446509</v>
      </c>
      <c r="L22" s="72" t="n">
        <f aca="false">L14/L6</f>
        <v>3.33661417416486</v>
      </c>
      <c r="N22" s="78" t="s">
        <v>3970</v>
      </c>
      <c r="O22" s="80" t="n">
        <f aca="false">O14/O6</f>
        <v>3.44776369812325</v>
      </c>
      <c r="P22" s="72" t="n">
        <f aca="false">P14/P6</f>
        <v>3.91717924036787</v>
      </c>
      <c r="Q22" s="72" t="n">
        <f aca="false">Q14/Q6</f>
        <v>4.15305746088844</v>
      </c>
      <c r="R22" s="72" t="n">
        <f aca="false">R14/R6</f>
        <v>1.40464240831255</v>
      </c>
      <c r="S22" s="72" t="n">
        <f aca="false">S14/S6</f>
        <v>1.15704313926952</v>
      </c>
      <c r="T22" s="72" t="n">
        <f aca="false">T14/T6</f>
        <v>3.90634285739859</v>
      </c>
      <c r="U22" s="72" t="n">
        <f aca="false">U14/U6</f>
        <v>3.68879320342446</v>
      </c>
      <c r="V22" s="72" t="n">
        <f aca="false">V14/V6</f>
        <v>2.90912653789804</v>
      </c>
      <c r="W22" s="72" t="n">
        <f aca="false">W14/W6</f>
        <v>2.71112137844744</v>
      </c>
      <c r="X22" s="72" t="n">
        <f aca="false">X14/X6</f>
        <v>3.31811036662021</v>
      </c>
      <c r="Y22" s="72" t="n">
        <f aca="false">Y14/Y6</f>
        <v>2.59421468359045</v>
      </c>
    </row>
    <row r="23" customFormat="false" ht="12.75" hidden="false" customHeight="false" outlineLevel="0" collapsed="false">
      <c r="A23" s="77"/>
      <c r="B23" s="79" t="n">
        <f aca="false">B15/B7</f>
        <v>4.01673010511533</v>
      </c>
      <c r="C23" s="72" t="n">
        <f aca="false">C15/C7</f>
        <v>4.3332916881869</v>
      </c>
      <c r="D23" s="72" t="n">
        <f aca="false">D15/D7</f>
        <v>4.30861609341629</v>
      </c>
      <c r="E23" s="72" t="n">
        <f aca="false">E15/E7</f>
        <v>3.81037045497601</v>
      </c>
      <c r="F23" s="72" t="n">
        <f aca="false">F15/F7</f>
        <v>3.67182260428317</v>
      </c>
      <c r="G23" s="72" t="n">
        <f aca="false">G15/G7</f>
        <v>3.95472861246525</v>
      </c>
      <c r="H23" s="72" t="n">
        <f aca="false">H15/H7</f>
        <v>3.89208142756584</v>
      </c>
      <c r="I23" s="72" t="n">
        <f aca="false">I15/I7</f>
        <v>3.88642880299701</v>
      </c>
      <c r="J23" s="72" t="n">
        <f aca="false">J15/J7</f>
        <v>3.74408186224308</v>
      </c>
      <c r="K23" s="72" t="n">
        <f aca="false">K15/K7</f>
        <v>3.81112981234259</v>
      </c>
      <c r="L23" s="72" t="n">
        <f aca="false">L15/L7</f>
        <v>3.27649301414163</v>
      </c>
      <c r="N23" s="77"/>
      <c r="O23" s="80" t="n">
        <f aca="false">O15/O7</f>
        <v>3.75190378543909</v>
      </c>
      <c r="P23" s="72" t="n">
        <f aca="false">P15/P7</f>
        <v>2.15127583020618</v>
      </c>
      <c r="Q23" s="72" t="n">
        <f aca="false">Q15/Q7</f>
        <v>2.43398258617135</v>
      </c>
      <c r="R23" s="72" t="n">
        <f aca="false">R15/R7</f>
        <v>3.43360915175643</v>
      </c>
      <c r="S23" s="72" t="n">
        <f aca="false">S15/S7</f>
        <v>2.8842971931248</v>
      </c>
      <c r="T23" s="72" t="n">
        <f aca="false">T15/T7</f>
        <v>3.73055610190174</v>
      </c>
      <c r="U23" s="72" t="n">
        <f aca="false">U15/U7</f>
        <v>3.54904824036631</v>
      </c>
      <c r="V23" s="72" t="n">
        <f aca="false">V15/V7</f>
        <v>1.36789304580114</v>
      </c>
      <c r="W23" s="72" t="n">
        <f aca="false">W15/W7</f>
        <v>1.14473622050924</v>
      </c>
      <c r="X23" s="72" t="n">
        <f aca="false">X15/X7</f>
        <v>3.2848724480879</v>
      </c>
      <c r="Y23" s="72" t="n">
        <f aca="false">Y15/Y7</f>
        <v>2.9536931992554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8161336424099</v>
      </c>
      <c r="C24" s="72" t="n">
        <f aca="false">C16/C8</f>
        <v>4.11823381050833</v>
      </c>
      <c r="D24" s="72" t="n">
        <f aca="false">D16/D8</f>
        <v>3.84332916719427</v>
      </c>
      <c r="E24" s="72" t="n">
        <f aca="false">E16/E8</f>
        <v>4.10084878174148</v>
      </c>
      <c r="F24" s="72" t="n">
        <f aca="false">F16/F8</f>
        <v>4.10370684923573</v>
      </c>
      <c r="G24" s="72" t="n">
        <f aca="false">G16/G8</f>
        <v>3.6950594033787</v>
      </c>
      <c r="H24" s="72" t="n">
        <f aca="false">H16/H8</f>
        <v>3.40261927957614</v>
      </c>
      <c r="I24" s="72" t="n">
        <f aca="false">I16/I8</f>
        <v>3.7461227856589</v>
      </c>
      <c r="J24" s="72" t="n">
        <f aca="false">J16/J8</f>
        <v>3.40553811450711</v>
      </c>
      <c r="K24" s="72" t="n">
        <f aca="false">K16/K8</f>
        <v>3.40112149929713</v>
      </c>
      <c r="L24" s="72" t="n">
        <f aca="false">L16/L8</f>
        <v>3.073944054698</v>
      </c>
      <c r="N24" s="81" t="s">
        <v>3971</v>
      </c>
      <c r="O24" s="82" t="n">
        <f aca="false">O16/O8</f>
        <v>0.98534228710012</v>
      </c>
      <c r="P24" s="72" t="n">
        <f aca="false">P16/P8</f>
        <v>3.76256930313542</v>
      </c>
      <c r="Q24" s="72" t="n">
        <f aca="false">Q16/Q8</f>
        <v>3.98872936358609</v>
      </c>
      <c r="R24" s="72" t="n">
        <f aca="false">R16/R8</f>
        <v>3.20805754180543</v>
      </c>
      <c r="S24" s="72" t="n">
        <f aca="false">S16/S8</f>
        <v>3.01393161933418</v>
      </c>
      <c r="T24" s="72" t="n">
        <f aca="false">T16/T8</f>
        <v>3.48064028498594</v>
      </c>
      <c r="U24" s="72" t="n">
        <f aca="false">U16/U8</f>
        <v>3.59287705665135</v>
      </c>
      <c r="V24" s="72" t="n">
        <f aca="false">V16/V8</f>
        <v>3.37093799019002</v>
      </c>
      <c r="W24" s="72" t="n">
        <f aca="false">W16/W8</f>
        <v>3.23393730798751</v>
      </c>
      <c r="X24" s="72" t="n">
        <f aca="false">X16/X8</f>
        <v>2.66561141820116</v>
      </c>
      <c r="Y24" s="72" t="n">
        <f aca="false">Y16/Y8</f>
        <v>1.49894640721956</v>
      </c>
    </row>
    <row r="25" customFormat="false" ht="12.75" hidden="false" customHeight="false" outlineLevel="0" collapsed="false">
      <c r="B25" s="82" t="n">
        <f aca="false">B17/B9</f>
        <v>1.17583967103145</v>
      </c>
      <c r="C25" s="72" t="n">
        <f aca="false">C17/C9</f>
        <v>3.80910738054965</v>
      </c>
      <c r="D25" s="72" t="n">
        <f aca="false">D17/D9</f>
        <v>4.10715281179147</v>
      </c>
      <c r="E25" s="72" t="n">
        <f aca="false">E17/E9</f>
        <v>3.8295052522426</v>
      </c>
      <c r="F25" s="72" t="n">
        <f aca="false">F17/F9</f>
        <v>2.79606171970498</v>
      </c>
      <c r="G25" s="72" t="n">
        <f aca="false">G17/G9</f>
        <v>3.07922889020352</v>
      </c>
      <c r="H25" s="72" t="n">
        <f aca="false">H17/H9</f>
        <v>2.89478336468436</v>
      </c>
      <c r="I25" s="72" t="n">
        <f aca="false">I17/I9</f>
        <v>3.56993675137699</v>
      </c>
      <c r="J25" s="72" t="n">
        <f aca="false">J17/J9</f>
        <v>3.41935421925238</v>
      </c>
      <c r="K25" s="72" t="n">
        <f aca="false">K17/K9</f>
        <v>3.11350974739222</v>
      </c>
      <c r="L25" s="72" t="n">
        <f aca="false">L17/L9</f>
        <v>1.78028386651664</v>
      </c>
      <c r="O25" s="82" t="n">
        <f aca="false">O17/O9</f>
        <v>0.868710136847059</v>
      </c>
      <c r="P25" s="72" t="n">
        <f aca="false">P17/P9</f>
        <v>2.35090347254349</v>
      </c>
      <c r="Q25" s="72" t="n">
        <f aca="false">Q17/Q9</f>
        <v>1.66920266263123</v>
      </c>
      <c r="R25" s="72" t="n">
        <f aca="false">R17/R9</f>
        <v>3.17923987526958</v>
      </c>
      <c r="S25" s="72" t="n">
        <f aca="false">S17/S9</f>
        <v>3.22050849650268</v>
      </c>
      <c r="T25" s="72" t="n">
        <f aca="false">T17/T9</f>
        <v>3.04143644916792</v>
      </c>
      <c r="U25" s="72" t="n">
        <f aca="false">U17/U9</f>
        <v>3.20197495088656</v>
      </c>
      <c r="V25" s="72" t="n">
        <f aca="false">V17/V9</f>
        <v>3.1634976303049</v>
      </c>
      <c r="W25" s="72" t="n">
        <f aca="false">W17/W9</f>
        <v>2.96645034316135</v>
      </c>
      <c r="X25" s="72" t="n">
        <f aca="false">X17/X9</f>
        <v>2.32157129095422</v>
      </c>
      <c r="Y25" s="72" t="n">
        <f aca="false">Y17/Y9</f>
        <v>0.775433535022033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33579455774241</v>
      </c>
      <c r="C28" s="72" t="n">
        <f aca="false">AVERAGE(C20:D20)</f>
        <v>3.44225133373376</v>
      </c>
      <c r="E28" s="72" t="n">
        <f aca="false">AVERAGE(E20:F20)</f>
        <v>3.44475837769993</v>
      </c>
      <c r="G28" s="72" t="n">
        <f aca="false">AVERAGE(G20:H20)</f>
        <v>3.24549639007208</v>
      </c>
      <c r="I28" s="72" t="n">
        <f aca="false">AVERAGE(I20:J20)</f>
        <v>3.29133715770627</v>
      </c>
      <c r="K28" s="72" t="n">
        <f aca="false">AVERAGE(K20)</f>
        <v>2.5817135528709</v>
      </c>
      <c r="O28" s="72" t="n">
        <f aca="false">AVERAGE(O20:O21)</f>
        <v>1.03920776918932</v>
      </c>
      <c r="P28" s="72" t="n">
        <f aca="false">AVERAGE(P20:Q20)</f>
        <v>3.11269413475955</v>
      </c>
      <c r="R28" s="72" t="n">
        <f aca="false">AVERAGE(R20:S20)</f>
        <v>3.45543829333183</v>
      </c>
      <c r="T28" s="72" t="n">
        <f aca="false">AVERAGE(T20:U20)</f>
        <v>3.48155984505678</v>
      </c>
      <c r="V28" s="72" t="n">
        <f aca="false">AVERAGE(V20:W20)</f>
        <v>3.11349641678137</v>
      </c>
      <c r="X28" s="72" t="n">
        <f aca="false">AVERAGE(X20:Y20)</f>
        <v>2.17893747887017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1468404884367</v>
      </c>
      <c r="E29" s="72" t="n">
        <f aca="false">AVERAGE(E21:F21)</f>
        <v>2.6941098026778</v>
      </c>
      <c r="G29" s="72" t="n">
        <f aca="false">AVERAGE(G21:H21)</f>
        <v>3.78557500668131</v>
      </c>
      <c r="I29" s="72" t="n">
        <f aca="false">AVERAGE(I21:J21)</f>
        <v>4.05336122686241</v>
      </c>
      <c r="K29" s="72" t="n">
        <f aca="false">AVERAGE(K21:L21)</f>
        <v>3.17834063901594</v>
      </c>
      <c r="N29" s="72" t="s">
        <v>3973</v>
      </c>
      <c r="P29" s="72" t="n">
        <f aca="false">AVERAGE(P21:Q21)</f>
        <v>0.755766634648215</v>
      </c>
      <c r="R29" s="72" t="n">
        <f aca="false">AVERAGE(R21:S21)</f>
        <v>3.64107162364883</v>
      </c>
      <c r="T29" s="72" t="n">
        <f aca="false">AVERAGE(T21:U21)</f>
        <v>3.88779518013486</v>
      </c>
      <c r="V29" s="72" t="n">
        <f aca="false">AVERAGE(V21:W21)</f>
        <v>0.553872573183434</v>
      </c>
      <c r="X29" s="72" t="n">
        <f aca="false">AVERAGE(X21:Y21)</f>
        <v>3.21824031770968</v>
      </c>
    </row>
    <row r="30" customFormat="false" ht="12.75" hidden="false" customHeight="false" outlineLevel="0" collapsed="false">
      <c r="A30" s="72" t="n">
        <f aca="false">B30-B28</f>
        <v>2.64659241190347</v>
      </c>
      <c r="B30" s="72" t="n">
        <f aca="false">AVERAGE(B22:B23)</f>
        <v>3.98238696964588</v>
      </c>
      <c r="C30" s="72" t="n">
        <f aca="false">AVERAGE(C22:D22)</f>
        <v>4.05196927110607</v>
      </c>
      <c r="E30" s="72" t="n">
        <f aca="false">AVERAGE(E22:F22)</f>
        <v>4.28687312873423</v>
      </c>
      <c r="G30" s="72" t="n">
        <f aca="false">AVERAGE(G22:H22)</f>
        <v>4.10723511584231</v>
      </c>
      <c r="I30" s="72" t="n">
        <f aca="false">AVERAGE(I22:J22)</f>
        <v>3.33581588829389</v>
      </c>
      <c r="K30" s="72" t="n">
        <f aca="false">AVERAGE(K22:L22)</f>
        <v>3.41094199931497</v>
      </c>
      <c r="N30" s="72" t="n">
        <f aca="false">O30-O28</f>
        <v>2.56062597259185</v>
      </c>
      <c r="O30" s="72" t="n">
        <f aca="false">AVERAGE(O22:O23)</f>
        <v>3.59983374178117</v>
      </c>
      <c r="P30" s="72" t="n">
        <f aca="false">AVERAGE(P22:Q22)</f>
        <v>4.03511835062815</v>
      </c>
      <c r="R30" s="72" t="n">
        <f aca="false">AVERAGE(R22:S22)</f>
        <v>1.28084277379103</v>
      </c>
      <c r="T30" s="72" t="n">
        <f aca="false">AVERAGE(T22:U22)</f>
        <v>3.79756803041153</v>
      </c>
      <c r="V30" s="72" t="n">
        <f aca="false">AVERAGE(V22:W22)</f>
        <v>2.81012395817274</v>
      </c>
      <c r="X30" s="72" t="n">
        <f aca="false">AVERAGE(X22:Y22)</f>
        <v>2.95616252510533</v>
      </c>
    </row>
    <row r="31" customFormat="false" ht="12.75" hidden="false" customHeight="false" outlineLevel="0" collapsed="false">
      <c r="C31" s="72" t="n">
        <f aca="false">AVERAGE(C23:D23)</f>
        <v>4.3209538908016</v>
      </c>
      <c r="E31" s="72" t="n">
        <f aca="false">AVERAGE(E23:F23)</f>
        <v>3.74109652962959</v>
      </c>
      <c r="G31" s="72" t="n">
        <f aca="false">AVERAGE(G23:H23)</f>
        <v>3.92340502001555</v>
      </c>
      <c r="I31" s="72" t="n">
        <f aca="false">AVERAGE(I23:J23)</f>
        <v>3.81525533262005</v>
      </c>
      <c r="K31" s="72" t="n">
        <f aca="false">AVERAGE(K23:L23)</f>
        <v>3.54381141324211</v>
      </c>
      <c r="P31" s="72" t="n">
        <f aca="false">AVERAGE(P23:Q23)</f>
        <v>2.29262920818876</v>
      </c>
      <c r="R31" s="72" t="n">
        <f aca="false">AVERAGE(R23:S23)</f>
        <v>3.15895317244062</v>
      </c>
      <c r="T31" s="72" t="n">
        <f aca="false">AVERAGE(T23:U23)</f>
        <v>3.63980217113402</v>
      </c>
      <c r="V31" s="72" t="n">
        <f aca="false">AVERAGE(V23:W23)</f>
        <v>1.25631463315519</v>
      </c>
      <c r="X31" s="72" t="n">
        <f aca="false">AVERAGE(X23:Y23)</f>
        <v>3.11928282367168</v>
      </c>
    </row>
    <row r="32" customFormat="false" ht="12.75" hidden="false" customHeight="false" outlineLevel="0" collapsed="false">
      <c r="B32" s="72" t="n">
        <f aca="false">AVERAGE(B24:B25)</f>
        <v>1.22872651763622</v>
      </c>
      <c r="C32" s="72" t="n">
        <f aca="false">AVERAGE(C24:D24)</f>
        <v>3.9807814888513</v>
      </c>
      <c r="E32" s="72" t="n">
        <f aca="false">AVERAGE(E24:F24)</f>
        <v>4.1022778154886</v>
      </c>
      <c r="G32" s="72" t="n">
        <f aca="false">AVERAGE(G24:H24)</f>
        <v>3.54883934147742</v>
      </c>
      <c r="I32" s="72" t="n">
        <f aca="false">AVERAGE(I24:J24)</f>
        <v>3.57583045008301</v>
      </c>
      <c r="K32" s="72" t="n">
        <f aca="false">AVERAGE(K24:L24)</f>
        <v>3.23753277699757</v>
      </c>
      <c r="O32" s="72" t="n">
        <f aca="false">AVERAGE(O24:O25)</f>
        <v>0.92702621197359</v>
      </c>
      <c r="P32" s="72" t="n">
        <f aca="false">AVERAGE(P24:Q24)</f>
        <v>3.87564933336075</v>
      </c>
      <c r="R32" s="72" t="n">
        <f aca="false">AVERAGE(R24:S24)</f>
        <v>3.11099458056981</v>
      </c>
      <c r="T32" s="72" t="n">
        <f aca="false">AVERAGE(T24:U24)</f>
        <v>3.53675867081865</v>
      </c>
      <c r="V32" s="72" t="n">
        <f aca="false">AVERAGE(V24:W24)</f>
        <v>3.30243764908877</v>
      </c>
      <c r="X32" s="72" t="n">
        <f aca="false">AVERAGE(X24:Y24)</f>
        <v>2.08227891271036</v>
      </c>
    </row>
    <row r="33" customFormat="false" ht="12.75" hidden="false" customHeight="false" outlineLevel="0" collapsed="false">
      <c r="C33" s="72" t="n">
        <f aca="false">AVERAGE(C25:D25)</f>
        <v>3.95813009617056</v>
      </c>
      <c r="E33" s="72" t="n">
        <f aca="false">AVERAGE(E25:F25)</f>
        <v>3.31278348597379</v>
      </c>
      <c r="G33" s="72" t="n">
        <f aca="false">AVERAGE(G25:H25)</f>
        <v>2.98700612744394</v>
      </c>
      <c r="I33" s="72" t="n">
        <f aca="false">AVERAGE(I25:J25)</f>
        <v>3.49464548531468</v>
      </c>
      <c r="K33" s="72" t="n">
        <f aca="false">AVERAGE(K25)</f>
        <v>3.11350974739222</v>
      </c>
      <c r="P33" s="72" t="n">
        <f aca="false">AVERAGE(P25:Q25)</f>
        <v>2.01005306758736</v>
      </c>
      <c r="R33" s="72" t="n">
        <f aca="false">AVERAGE(R25:S25)</f>
        <v>3.19987418588613</v>
      </c>
      <c r="T33" s="72" t="n">
        <f aca="false">AVERAGE(T25:U25)</f>
        <v>3.12170570002724</v>
      </c>
      <c r="V33" s="72" t="n">
        <f aca="false">AVERAGE(V25:W25)</f>
        <v>3.06497398673313</v>
      </c>
      <c r="X33" s="72" t="n">
        <f aca="false">AVERAGE(X25)</f>
        <v>2.32157129095422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20.4087200387475</v>
      </c>
      <c r="D38" s="90"/>
      <c r="E38" s="90" t="n">
        <f aca="false">((B30-E28)/(A30))*100</f>
        <v>20.3139927979798</v>
      </c>
      <c r="F38" s="90"/>
      <c r="G38" s="90" t="n">
        <f aca="false">((B30-G28)/(A30))*100</f>
        <v>27.8429944958472</v>
      </c>
      <c r="H38" s="90"/>
      <c r="I38" s="90" t="n">
        <f aca="false">((B30-I28)/(A30))*100</f>
        <v>26.1109269727932</v>
      </c>
      <c r="J38" s="90"/>
      <c r="K38" s="90" t="n">
        <f aca="false">((B30-K28)/(A30))*100</f>
        <v>52.9236542232657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19.0242390819985</v>
      </c>
      <c r="Q38" s="90"/>
      <c r="R38" s="90" t="n">
        <f aca="false">(($O$30-R28)/($N$30))*100</f>
        <v>5.63906833699681</v>
      </c>
      <c r="S38" s="90"/>
      <c r="T38" s="90" t="n">
        <f aca="false">(($O$30-T28)/($N$30))*100</f>
        <v>4.61894466393585</v>
      </c>
      <c r="U38" s="90"/>
      <c r="V38" s="90" t="n">
        <f aca="false">(($O$30-V28)/($N$30))*100</f>
        <v>18.9929076017115</v>
      </c>
      <c r="W38" s="90"/>
      <c r="X38" s="90" t="n">
        <f aca="false">(($O$30-X28)/($N$30))*100</f>
        <v>55.4901917780979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-6.21378335595496</v>
      </c>
      <c r="D39" s="90"/>
      <c r="E39" s="90" t="n">
        <f aca="false">((B30-E29)/(A30))*100</f>
        <v>48.6768253839862</v>
      </c>
      <c r="F39" s="90"/>
      <c r="G39" s="90" t="n">
        <f aca="false">((B30-G29)/(A30))*100</f>
        <v>7.43642889926587</v>
      </c>
      <c r="H39" s="90"/>
      <c r="I39" s="90" t="n">
        <f aca="false">((B30-I29)/(A30))*100</f>
        <v>-2.68172223638647</v>
      </c>
      <c r="J39" s="90"/>
      <c r="K39" s="90" t="n">
        <f aca="false">((B30-K29)/(A30))*100</f>
        <v>30.3804366329174</v>
      </c>
      <c r="L39" s="90"/>
      <c r="M39" s="90"/>
      <c r="N39" s="90"/>
      <c r="O39" s="90"/>
      <c r="P39" s="91" t="n">
        <f aca="false">(($O$30-P29)/($N$30))*100</f>
        <v>111.069212668112</v>
      </c>
      <c r="Q39" s="90"/>
      <c r="R39" s="90" t="n">
        <f aca="false">(($O$30-R29)/($N$30))*100</f>
        <v>-1.61046096966376</v>
      </c>
      <c r="S39" s="90"/>
      <c r="T39" s="90" t="n">
        <f aca="false">(($O$30-T29)/($N$30))*100</f>
        <v>-11.2457438702856</v>
      </c>
      <c r="U39" s="90"/>
      <c r="V39" s="91" t="n">
        <f aca="false">(($O$30-V29)/($N$30))*100</f>
        <v>118.953771507466</v>
      </c>
      <c r="W39" s="90"/>
      <c r="X39" s="90" t="n">
        <f aca="false">(($O$30-X29)/($N$30))*100</f>
        <v>14.9023491972646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2.62912797404093</v>
      </c>
      <c r="D40" s="90"/>
      <c r="E40" s="90" t="n">
        <f aca="false">((B30-E30)/(A30))*100</f>
        <v>-11.5048376062321</v>
      </c>
      <c r="F40" s="90"/>
      <c r="G40" s="90" t="n">
        <f aca="false">((B30-G30)/(A30))*100</f>
        <v>-4.71731671393399</v>
      </c>
      <c r="H40" s="90"/>
      <c r="I40" s="90" t="n">
        <f aca="false">((B30-I30)/(A30))*100</f>
        <v>24.4303232505288</v>
      </c>
      <c r="J40" s="90"/>
      <c r="K40" s="90" t="n">
        <f aca="false">((B30-K30)/(A30))*100</f>
        <v>21.5917255623019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16.9991483920781</v>
      </c>
      <c r="Q40" s="90"/>
      <c r="R40" s="91" t="n">
        <f aca="false">(($O$30-R30)/($N$30))*100</f>
        <v>90.5634400655113</v>
      </c>
      <c r="S40" s="90"/>
      <c r="T40" s="90" t="n">
        <f aca="false">(($O$30-T30)/($N$30))*100</f>
        <v>-7.72210743571466</v>
      </c>
      <c r="U40" s="90"/>
      <c r="V40" s="90" t="n">
        <f aca="false">(($O$30-V30)/($N$30))*100</f>
        <v>30.84049728704</v>
      </c>
      <c r="W40" s="90"/>
      <c r="X40" s="90" t="n">
        <f aca="false">(($O$30-X30)/($N$30))*100</f>
        <v>25.1372603248384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-12.7925599587214</v>
      </c>
      <c r="D41" s="90"/>
      <c r="E41" s="90" t="n">
        <f aca="false">((B30-E31)/(A30))*100</f>
        <v>9.11702304181958</v>
      </c>
      <c r="F41" s="90"/>
      <c r="G41" s="90" t="n">
        <f aca="false">((B30-G31)/(A30))*100</f>
        <v>2.22859966517887</v>
      </c>
      <c r="H41" s="90"/>
      <c r="I41" s="90" t="n">
        <f aca="false">((B30-I31)/(A30))*100</f>
        <v>6.31497454138113</v>
      </c>
      <c r="J41" s="90"/>
      <c r="K41" s="90" t="n">
        <f aca="false">((B30-K31)/(A30))*100</f>
        <v>16.5713297760245</v>
      </c>
      <c r="L41" s="90"/>
      <c r="M41" s="90"/>
      <c r="N41" s="90"/>
      <c r="O41" s="90"/>
      <c r="P41" s="90" t="n">
        <f aca="false">(($O$30-P31)/($N$30))*100</f>
        <v>51.0501942721945</v>
      </c>
      <c r="Q41" s="90"/>
      <c r="R41" s="90" t="n">
        <f aca="false">(($O$30-R31)/($N$30))*100</f>
        <v>17.2176871616394</v>
      </c>
      <c r="S41" s="90"/>
      <c r="T41" s="90" t="n">
        <f aca="false">(($O$30-T31)/($N$30))*100</f>
        <v>-1.56088510312185</v>
      </c>
      <c r="U41" s="90"/>
      <c r="V41" s="91" t="n">
        <f aca="false">(($O$30-V31)/($N$30))*100</f>
        <v>91.5213363337825</v>
      </c>
      <c r="W41" s="90"/>
      <c r="X41" s="90" t="n">
        <f aca="false">(($O$30-X31)/($N$30))*100</f>
        <v>18.7669313383978</v>
      </c>
      <c r="Y41" s="73"/>
    </row>
    <row r="42" customFormat="false" ht="12.75" hidden="false" customHeight="false" outlineLevel="0" collapsed="false">
      <c r="B42" s="90" t="n">
        <f aca="false">((B30-B28)/(B30-B32))*100</f>
        <v>96.1117922135953</v>
      </c>
      <c r="C42" s="90" t="n">
        <f aca="false">((B30-C32)/(A30))*100</f>
        <v>0.060662185357871</v>
      </c>
      <c r="D42" s="90"/>
      <c r="E42" s="90" t="n">
        <f aca="false">((B30-E32)/(A30))*100</f>
        <v>-4.53000791899422</v>
      </c>
      <c r="F42" s="90"/>
      <c r="G42" s="90" t="n">
        <f aca="false">((B30-G32)/(A30))*100</f>
        <v>16.3813523464553</v>
      </c>
      <c r="H42" s="90"/>
      <c r="I42" s="90" t="n">
        <f aca="false">((B30-I32)/(A30))*100</f>
        <v>15.3615085471536</v>
      </c>
      <c r="J42" s="90"/>
      <c r="K42" s="90" t="n">
        <f aca="false">((B30-K32)/(A30))*100</f>
        <v>28.1438951195586</v>
      </c>
      <c r="L42" s="90"/>
      <c r="M42" s="90"/>
      <c r="N42" s="90"/>
      <c r="O42" s="90" t="n">
        <f aca="false">((O30-O28)/(O30-O32))*100</f>
        <v>95.8028568849548</v>
      </c>
      <c r="P42" s="90" t="n">
        <f aca="false">(($O$30-P32)/($N$30))*100</f>
        <v>-10.7714127143842</v>
      </c>
      <c r="Q42" s="90"/>
      <c r="R42" s="90" t="n">
        <f aca="false">(($O$30-R32)/($N$30))*100</f>
        <v>19.0906116880694</v>
      </c>
      <c r="S42" s="90"/>
      <c r="T42" s="90" t="n">
        <f aca="false">(($O$30-T32)/($N$30))*100</f>
        <v>2.463267639931</v>
      </c>
      <c r="U42" s="90"/>
      <c r="V42" s="90" t="n">
        <f aca="false">(($O$30-V32)/($N$30))*100</f>
        <v>11.6141949615304</v>
      </c>
      <c r="W42" s="90"/>
      <c r="X42" s="90" t="n">
        <f aca="false">(($O$30-X32)/($N$30))*100</f>
        <v>59.2649940020232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0.91653226867175</v>
      </c>
      <c r="D43" s="90"/>
      <c r="E43" s="90" t="n">
        <f aca="false">((B30-E33)/(A30))*100</f>
        <v>25.3005895679456</v>
      </c>
      <c r="F43" s="90"/>
      <c r="G43" s="90" t="n">
        <f aca="false">((B30-G33)/(A30))*100</f>
        <v>37.6099031239209</v>
      </c>
      <c r="H43" s="90"/>
      <c r="I43" s="90" t="n">
        <f aca="false">((B30-I33)/(A30))*100</f>
        <v>18.4290366033507</v>
      </c>
      <c r="J43" s="90"/>
      <c r="K43" s="90" t="n">
        <f aca="false">((B30-K33)/(A30))*100</f>
        <v>32.8300352689648</v>
      </c>
      <c r="L43" s="90"/>
      <c r="M43" s="90"/>
      <c r="N43" s="90"/>
      <c r="O43" s="90"/>
      <c r="P43" s="90" t="n">
        <f aca="false">(($O$30-P33)/($N$30))*100</f>
        <v>62.0856263745791</v>
      </c>
      <c r="Q43" s="90"/>
      <c r="R43" s="90" t="n">
        <f aca="false">(($O$30-R33)/($N$30))*100</f>
        <v>15.6196008388605</v>
      </c>
      <c r="S43" s="90"/>
      <c r="T43" s="90" t="n">
        <f aca="false">(($O$30-T33)/($N$30))*100</f>
        <v>18.6723108674075</v>
      </c>
      <c r="U43" s="90"/>
      <c r="V43" s="90" t="n">
        <f aca="false">(($O$30-V33)/($N$30))*100</f>
        <v>20.8878516727166</v>
      </c>
      <c r="W43" s="90"/>
      <c r="X43" s="90" t="n">
        <f aca="false">(($O$30-X33)/($N$30))*100</f>
        <v>49.9199205393165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0.79858059815</v>
      </c>
      <c r="C46" s="90" t="n">
        <f aca="false">C78</f>
        <v>92.1098420531716</v>
      </c>
      <c r="D46" s="90"/>
      <c r="E46" s="90" t="n">
        <f aca="false">E78</f>
        <v>97.5287937590138</v>
      </c>
      <c r="F46" s="90"/>
      <c r="G46" s="90" t="n">
        <f aca="false">G78</f>
        <v>103.742321744417</v>
      </c>
      <c r="H46" s="90"/>
      <c r="I46" s="90" t="n">
        <f aca="false">I78</f>
        <v>88.4513882557436</v>
      </c>
      <c r="J46" s="90"/>
      <c r="K46" s="90" t="n">
        <f aca="false">K78</f>
        <v>69.8642753679278</v>
      </c>
      <c r="L46" s="77" t="s">
        <v>3980</v>
      </c>
      <c r="M46" s="73"/>
      <c r="N46" s="73"/>
      <c r="O46" s="90" t="n">
        <f aca="false">O78</f>
        <v>111.286655023736</v>
      </c>
      <c r="P46" s="90" t="n">
        <f aca="false">P78</f>
        <v>99.712157167763</v>
      </c>
      <c r="Q46" s="90"/>
      <c r="R46" s="90" t="n">
        <f aca="false">R78</f>
        <v>102.822483998369</v>
      </c>
      <c r="S46" s="90"/>
      <c r="T46" s="90" t="n">
        <f aca="false">T78</f>
        <v>96.9985407264446</v>
      </c>
      <c r="U46" s="90"/>
      <c r="V46" s="90" t="n">
        <f aca="false">V78</f>
        <v>97.5873502698868</v>
      </c>
      <c r="W46" s="90"/>
      <c r="X46" s="90" t="n">
        <f aca="false">X78</f>
        <v>81.836643548463</v>
      </c>
      <c r="Y46" s="73"/>
    </row>
    <row r="47" customFormat="false" ht="12.75" hidden="false" customHeight="false" outlineLevel="0" collapsed="false">
      <c r="B47" s="90"/>
      <c r="C47" s="90" t="n">
        <f aca="false">C79</f>
        <v>94.8725383881772</v>
      </c>
      <c r="D47" s="90"/>
      <c r="E47" s="90" t="n">
        <f aca="false">E79</f>
        <v>85.5510972566975</v>
      </c>
      <c r="F47" s="90"/>
      <c r="G47" s="90" t="n">
        <f aca="false">G79</f>
        <v>86.9923330208007</v>
      </c>
      <c r="H47" s="90"/>
      <c r="I47" s="90" t="n">
        <f aca="false">I79</f>
        <v>91.0006306168984</v>
      </c>
      <c r="J47" s="90"/>
      <c r="K47" s="90" t="n">
        <f aca="false">K79</f>
        <v>90.206540322906</v>
      </c>
      <c r="L47" s="73"/>
      <c r="M47" s="73"/>
      <c r="N47" s="73"/>
      <c r="O47" s="90"/>
      <c r="P47" s="90" t="n">
        <f aca="false">P79</f>
        <v>66.5881228137358</v>
      </c>
      <c r="Q47" s="90"/>
      <c r="R47" s="90" t="n">
        <f aca="false">R79</f>
        <v>95.807776104026</v>
      </c>
      <c r="S47" s="90"/>
      <c r="T47" s="90" t="n">
        <f aca="false">T79</f>
        <v>93.0820590564808</v>
      </c>
      <c r="U47" s="90"/>
      <c r="V47" s="90" t="n">
        <f aca="false">V79</f>
        <v>33.5881223806045</v>
      </c>
      <c r="W47" s="90"/>
      <c r="X47" s="90" t="n">
        <f aca="false">X79</f>
        <v>92.8849978416525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4.163171578268</v>
      </c>
      <c r="D48" s="90"/>
      <c r="E48" s="90" t="n">
        <f aca="false">E80</f>
        <v>87.8521376758641</v>
      </c>
      <c r="F48" s="90"/>
      <c r="G48" s="90" t="n">
        <f aca="false">G80</f>
        <v>85.3847611024036</v>
      </c>
      <c r="H48" s="90"/>
      <c r="I48" s="90" t="n">
        <f aca="false">I80</f>
        <v>79.679323435191</v>
      </c>
      <c r="J48" s="90"/>
      <c r="K48" s="90" t="n">
        <f aca="false">K80</f>
        <v>85.8277749155815</v>
      </c>
      <c r="L48" s="73"/>
      <c r="M48" s="73"/>
      <c r="N48" s="73"/>
      <c r="O48" s="90" t="n">
        <f aca="false">O80</f>
        <v>100</v>
      </c>
      <c r="P48" s="90" t="n">
        <f aca="false">P80</f>
        <v>99.2938605963601</v>
      </c>
      <c r="Q48" s="90"/>
      <c r="R48" s="90" t="n">
        <f aca="false">R80</f>
        <v>74.777980946445</v>
      </c>
      <c r="S48" s="90"/>
      <c r="T48" s="90" t="n">
        <f aca="false">T80</f>
        <v>91.488254913374</v>
      </c>
      <c r="U48" s="90"/>
      <c r="V48" s="90" t="n">
        <f aca="false">V80</f>
        <v>81.7129358295918</v>
      </c>
      <c r="W48" s="90"/>
      <c r="X48" s="90" t="n">
        <f aca="false">X80</f>
        <v>86.7301720197276</v>
      </c>
      <c r="Y48" s="73"/>
    </row>
    <row r="49" customFormat="false" ht="12.75" hidden="false" customHeight="false" outlineLevel="0" collapsed="false">
      <c r="B49" s="90"/>
      <c r="C49" s="90" t="n">
        <f aca="false">C81</f>
        <v>93.0064601150379</v>
      </c>
      <c r="D49" s="90"/>
      <c r="E49" s="90" t="n">
        <f aca="false">E81</f>
        <v>83.7280185816582</v>
      </c>
      <c r="F49" s="90"/>
      <c r="G49" s="90" t="n">
        <f aca="false">G81</f>
        <v>85.8275496410212</v>
      </c>
      <c r="H49" s="90"/>
      <c r="I49" s="90" t="n">
        <f aca="false">I81</f>
        <v>89.9345048386698</v>
      </c>
      <c r="J49" s="90"/>
      <c r="K49" s="90" t="n">
        <f aca="false">K81</f>
        <v>90.3659537140257</v>
      </c>
      <c r="L49" s="73"/>
      <c r="M49" s="73"/>
      <c r="N49" s="73"/>
      <c r="O49" s="90"/>
      <c r="P49" s="90" t="n">
        <f aca="false">P81</f>
        <v>75.5335379265213</v>
      </c>
      <c r="Q49" s="90"/>
      <c r="R49" s="90" t="n">
        <f aca="false">R81</f>
        <v>91.4323593166466</v>
      </c>
      <c r="S49" s="90"/>
      <c r="T49" s="90" t="n">
        <f aca="false">T81</f>
        <v>93.8417497335836</v>
      </c>
      <c r="U49" s="90"/>
      <c r="V49" s="91" t="n">
        <f aca="false">V81</f>
        <v>127.344863325142</v>
      </c>
      <c r="W49" s="90"/>
      <c r="X49" s="90" t="n">
        <f aca="false">X81</f>
        <v>94.5002446921246</v>
      </c>
      <c r="Y49" s="73"/>
    </row>
    <row r="50" customFormat="false" ht="12.75" hidden="false" customHeight="false" outlineLevel="0" collapsed="false">
      <c r="B50" s="90" t="n">
        <f aca="false">B82</f>
        <v>88.9258139486262</v>
      </c>
      <c r="C50" s="90" t="n">
        <f aca="false">C82</f>
        <v>98.3035306902165</v>
      </c>
      <c r="D50" s="90"/>
      <c r="E50" s="90" t="n">
        <f aca="false">E82</f>
        <v>91.0939651577709</v>
      </c>
      <c r="F50" s="90"/>
      <c r="G50" s="90" t="n">
        <f aca="false">G82</f>
        <v>91.8243002200148</v>
      </c>
      <c r="H50" s="90"/>
      <c r="I50" s="90" t="n">
        <f aca="false">I82</f>
        <v>87.5203765902169</v>
      </c>
      <c r="J50" s="90"/>
      <c r="K50" s="90" t="n">
        <f aca="false">K82</f>
        <v>88.9713421903866</v>
      </c>
      <c r="L50" s="73"/>
      <c r="M50" s="73"/>
      <c r="N50" s="73"/>
      <c r="O50" s="90" t="n">
        <f aca="false">O82</f>
        <v>88.6503351976208</v>
      </c>
      <c r="P50" s="90" t="n">
        <f aca="false">P82</f>
        <v>102.368031790106</v>
      </c>
      <c r="Q50" s="90"/>
      <c r="R50" s="90" t="n">
        <f aca="false">R82</f>
        <v>100.763004131694</v>
      </c>
      <c r="S50" s="90"/>
      <c r="T50" s="90" t="n">
        <f aca="false">T82</f>
        <v>97.4989373393793</v>
      </c>
      <c r="U50" s="90"/>
      <c r="V50" s="90" t="n">
        <f aca="false">V82</f>
        <v>96.8254181382078</v>
      </c>
      <c r="W50" s="90"/>
      <c r="X50" s="90" t="n">
        <f aca="false">X82</f>
        <v>85.0669071483939</v>
      </c>
      <c r="Y50" s="73"/>
    </row>
    <row r="51" customFormat="false" ht="12.75" hidden="false" customHeight="false" outlineLevel="0" collapsed="false">
      <c r="B51" s="90"/>
      <c r="C51" s="90" t="n">
        <f aca="false">C83</f>
        <v>97.029109472451</v>
      </c>
      <c r="D51" s="90"/>
      <c r="E51" s="90" t="n">
        <f aca="false">E83</f>
        <v>110.341605837051</v>
      </c>
      <c r="F51" s="90"/>
      <c r="G51" s="90" t="n">
        <f aca="false">G83</f>
        <v>91.6360820592707</v>
      </c>
      <c r="H51" s="90"/>
      <c r="I51" s="90" t="n">
        <f aca="false">I83</f>
        <v>92.8191683642834</v>
      </c>
      <c r="J51" s="90"/>
      <c r="K51" s="90" t="n">
        <f aca="false">K83</f>
        <v>83.2078419036298</v>
      </c>
      <c r="L51" s="73"/>
      <c r="M51" s="73"/>
      <c r="N51" s="73"/>
      <c r="O51" s="90"/>
      <c r="P51" s="90" t="n">
        <f aca="false">P83</f>
        <v>83.2976144372198</v>
      </c>
      <c r="Q51" s="90"/>
      <c r="R51" s="90" t="n">
        <f aca="false">R83</f>
        <v>98.8439995800792</v>
      </c>
      <c r="S51" s="90"/>
      <c r="T51" s="90" t="n">
        <f aca="false">T83</f>
        <v>97.4702044904998</v>
      </c>
      <c r="U51" s="90"/>
      <c r="V51" s="90" t="n">
        <f aca="false">V83</f>
        <v>91.5562294597623</v>
      </c>
      <c r="W51" s="90"/>
      <c r="X51" s="90" t="n">
        <f aca="false">X83</f>
        <v>72.4032166713977</v>
      </c>
      <c r="Y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172</v>
      </c>
      <c r="C55" s="33" t="s">
        <v>3173</v>
      </c>
      <c r="D55" s="32" t="s">
        <v>3174</v>
      </c>
      <c r="E55" s="33" t="s">
        <v>3175</v>
      </c>
      <c r="F55" s="32" t="s">
        <v>3176</v>
      </c>
      <c r="G55" s="33" t="s">
        <v>3177</v>
      </c>
      <c r="H55" s="32" t="s">
        <v>3178</v>
      </c>
      <c r="I55" s="33" t="s">
        <v>3179</v>
      </c>
      <c r="J55" s="32" t="s">
        <v>3180</v>
      </c>
      <c r="K55" s="38" t="s">
        <v>3181</v>
      </c>
      <c r="L55" s="103"/>
      <c r="M55" s="103"/>
      <c r="N55" s="103"/>
      <c r="O55" s="32" t="s">
        <v>3172</v>
      </c>
      <c r="P55" s="33" t="s">
        <v>3173</v>
      </c>
      <c r="Q55" s="32" t="s">
        <v>3174</v>
      </c>
      <c r="R55" s="33" t="s">
        <v>3175</v>
      </c>
      <c r="S55" s="32" t="s">
        <v>3176</v>
      </c>
      <c r="T55" s="33" t="s">
        <v>3177</v>
      </c>
      <c r="U55" s="32" t="s">
        <v>3178</v>
      </c>
      <c r="V55" s="33" t="s">
        <v>3179</v>
      </c>
      <c r="W55" s="32" t="s">
        <v>3180</v>
      </c>
      <c r="X55" s="38" t="s">
        <v>3181</v>
      </c>
    </row>
    <row r="56" customFormat="false" ht="22.5" hidden="false" customHeight="false" outlineLevel="0" collapsed="false">
      <c r="B56" s="34" t="s">
        <v>3182</v>
      </c>
      <c r="C56" s="35" t="s">
        <v>3183</v>
      </c>
      <c r="D56" s="34" t="s">
        <v>3184</v>
      </c>
      <c r="E56" s="35" t="s">
        <v>3185</v>
      </c>
      <c r="F56" s="34" t="s">
        <v>3186</v>
      </c>
      <c r="G56" s="35" t="s">
        <v>3187</v>
      </c>
      <c r="H56" s="34" t="s">
        <v>3188</v>
      </c>
      <c r="I56" s="35" t="s">
        <v>3189</v>
      </c>
      <c r="J56" s="34" t="s">
        <v>3190</v>
      </c>
      <c r="K56" s="39" t="s">
        <v>3191</v>
      </c>
      <c r="L56" s="105"/>
      <c r="M56" s="105"/>
      <c r="N56" s="105"/>
      <c r="O56" s="34" t="s">
        <v>3182</v>
      </c>
      <c r="P56" s="35" t="s">
        <v>3183</v>
      </c>
      <c r="Q56" s="34" t="s">
        <v>3184</v>
      </c>
      <c r="R56" s="35" t="s">
        <v>3185</v>
      </c>
      <c r="S56" s="34" t="s">
        <v>3186</v>
      </c>
      <c r="T56" s="35" t="s">
        <v>3187</v>
      </c>
      <c r="U56" s="34" t="s">
        <v>3188</v>
      </c>
      <c r="V56" s="35" t="s">
        <v>3189</v>
      </c>
      <c r="W56" s="34" t="s">
        <v>3190</v>
      </c>
      <c r="X56" s="39" t="s">
        <v>3191</v>
      </c>
    </row>
    <row r="57" customFormat="false" ht="12.75" hidden="false" customHeight="false" outlineLevel="0" collapsed="false">
      <c r="B57" s="32" t="s">
        <v>3192</v>
      </c>
      <c r="C57" s="33" t="s">
        <v>3193</v>
      </c>
      <c r="D57" s="32" t="s">
        <v>3194</v>
      </c>
      <c r="E57" s="33" t="s">
        <v>3195</v>
      </c>
      <c r="F57" s="32" t="s">
        <v>3196</v>
      </c>
      <c r="G57" s="33" t="s">
        <v>3197</v>
      </c>
      <c r="H57" s="32" t="s">
        <v>3198</v>
      </c>
      <c r="I57" s="33" t="s">
        <v>3199</v>
      </c>
      <c r="J57" s="32" t="s">
        <v>3200</v>
      </c>
      <c r="K57" s="33" t="s">
        <v>3201</v>
      </c>
      <c r="L57" s="103"/>
      <c r="M57" s="103"/>
      <c r="N57" s="103"/>
      <c r="O57" s="32" t="s">
        <v>3192</v>
      </c>
      <c r="P57" s="33" t="s">
        <v>3193</v>
      </c>
      <c r="Q57" s="32" t="s">
        <v>3194</v>
      </c>
      <c r="R57" s="33" t="s">
        <v>3195</v>
      </c>
      <c r="S57" s="32" t="s">
        <v>3196</v>
      </c>
      <c r="T57" s="33" t="s">
        <v>3197</v>
      </c>
      <c r="U57" s="32" t="s">
        <v>3198</v>
      </c>
      <c r="V57" s="33" t="s">
        <v>3199</v>
      </c>
      <c r="W57" s="32" t="s">
        <v>3200</v>
      </c>
      <c r="X57" s="33" t="s">
        <v>3201</v>
      </c>
    </row>
    <row r="58" customFormat="false" ht="33.75" hidden="false" customHeight="false" outlineLevel="0" collapsed="false">
      <c r="B58" s="34" t="s">
        <v>3202</v>
      </c>
      <c r="C58" s="35" t="s">
        <v>3203</v>
      </c>
      <c r="D58" s="34" t="s">
        <v>3204</v>
      </c>
      <c r="E58" s="35" t="s">
        <v>3205</v>
      </c>
      <c r="F58" s="34" t="s">
        <v>3206</v>
      </c>
      <c r="G58" s="35" t="s">
        <v>3207</v>
      </c>
      <c r="H58" s="34" t="s">
        <v>3208</v>
      </c>
      <c r="I58" s="35" t="s">
        <v>3209</v>
      </c>
      <c r="J58" s="34" t="s">
        <v>3210</v>
      </c>
      <c r="K58" s="39" t="s">
        <v>3211</v>
      </c>
      <c r="L58" s="105"/>
      <c r="M58" s="105"/>
      <c r="N58" s="105"/>
      <c r="O58" s="34" t="s">
        <v>3202</v>
      </c>
      <c r="P58" s="35" t="s">
        <v>3203</v>
      </c>
      <c r="Q58" s="34" t="s">
        <v>3204</v>
      </c>
      <c r="R58" s="35" t="s">
        <v>3205</v>
      </c>
      <c r="S58" s="34" t="s">
        <v>3206</v>
      </c>
      <c r="T58" s="35" t="s">
        <v>3207</v>
      </c>
      <c r="U58" s="34" t="s">
        <v>3208</v>
      </c>
      <c r="V58" s="35" t="s">
        <v>3209</v>
      </c>
      <c r="W58" s="34" t="s">
        <v>3210</v>
      </c>
      <c r="X58" s="39" t="s">
        <v>3211</v>
      </c>
    </row>
    <row r="59" customFormat="false" ht="12.75" hidden="false" customHeight="false" outlineLevel="0" collapsed="false">
      <c r="B59" s="32" t="s">
        <v>3212</v>
      </c>
      <c r="C59" s="33" t="s">
        <v>3213</v>
      </c>
      <c r="D59" s="32" t="s">
        <v>3214</v>
      </c>
      <c r="E59" s="33" t="s">
        <v>3215</v>
      </c>
      <c r="F59" s="32" t="s">
        <v>3216</v>
      </c>
      <c r="G59" s="33" t="s">
        <v>3217</v>
      </c>
      <c r="H59" s="32" t="s">
        <v>3218</v>
      </c>
      <c r="I59" s="33" t="s">
        <v>3219</v>
      </c>
      <c r="J59" s="32" t="s">
        <v>3220</v>
      </c>
      <c r="K59" s="32" t="s">
        <v>3221</v>
      </c>
      <c r="L59" s="103"/>
      <c r="M59" s="103"/>
      <c r="N59" s="103"/>
      <c r="O59" s="32" t="s">
        <v>3212</v>
      </c>
      <c r="P59" s="33" t="s">
        <v>3213</v>
      </c>
      <c r="Q59" s="32" t="s">
        <v>3214</v>
      </c>
      <c r="R59" s="33" t="s">
        <v>3215</v>
      </c>
      <c r="S59" s="32" t="s">
        <v>3216</v>
      </c>
      <c r="T59" s="33" t="s">
        <v>3217</v>
      </c>
      <c r="U59" s="32" t="s">
        <v>3218</v>
      </c>
      <c r="V59" s="33" t="s">
        <v>3219</v>
      </c>
      <c r="W59" s="32" t="s">
        <v>3220</v>
      </c>
      <c r="X59" s="32" t="s">
        <v>3221</v>
      </c>
    </row>
    <row r="60" customFormat="false" ht="33.75" hidden="false" customHeight="false" outlineLevel="0" collapsed="false">
      <c r="B60" s="34" t="s">
        <v>3222</v>
      </c>
      <c r="C60" s="35" t="s">
        <v>3223</v>
      </c>
      <c r="D60" s="34" t="s">
        <v>3224</v>
      </c>
      <c r="E60" s="35" t="s">
        <v>3225</v>
      </c>
      <c r="F60" s="34" t="s">
        <v>3226</v>
      </c>
      <c r="G60" s="35" t="s">
        <v>3227</v>
      </c>
      <c r="H60" s="34" t="s">
        <v>3228</v>
      </c>
      <c r="I60" s="35" t="s">
        <v>3229</v>
      </c>
      <c r="J60" s="34" t="s">
        <v>3230</v>
      </c>
      <c r="K60" s="34" t="s">
        <v>3231</v>
      </c>
      <c r="L60" s="105"/>
      <c r="M60" s="105"/>
      <c r="N60" s="105"/>
      <c r="O60" s="34" t="s">
        <v>3222</v>
      </c>
      <c r="P60" s="35" t="s">
        <v>3223</v>
      </c>
      <c r="Q60" s="34" t="s">
        <v>3224</v>
      </c>
      <c r="R60" s="35" t="s">
        <v>3225</v>
      </c>
      <c r="S60" s="34" t="s">
        <v>3226</v>
      </c>
      <c r="T60" s="35" t="s">
        <v>3227</v>
      </c>
      <c r="U60" s="34" t="s">
        <v>3228</v>
      </c>
      <c r="V60" s="35" t="s">
        <v>3229</v>
      </c>
      <c r="W60" s="34" t="s">
        <v>3230</v>
      </c>
      <c r="X60" s="34" t="s">
        <v>3231</v>
      </c>
    </row>
    <row r="61" customFormat="false" ht="12.75" hidden="false" customHeight="false" outlineLevel="0" collapsed="false">
      <c r="B61" s="32" t="s">
        <v>3232</v>
      </c>
      <c r="C61" s="32" t="s">
        <v>3233</v>
      </c>
      <c r="D61" s="32" t="s">
        <v>3234</v>
      </c>
      <c r="E61" s="33" t="s">
        <v>3235</v>
      </c>
      <c r="F61" s="32" t="s">
        <v>3236</v>
      </c>
      <c r="G61" s="33" t="s">
        <v>3237</v>
      </c>
      <c r="H61" s="32" t="s">
        <v>3238</v>
      </c>
      <c r="I61" s="33" t="s">
        <v>3239</v>
      </c>
      <c r="J61" s="32" t="s">
        <v>3240</v>
      </c>
      <c r="K61" s="32" t="s">
        <v>3241</v>
      </c>
      <c r="L61" s="103"/>
      <c r="M61" s="103"/>
      <c r="N61" s="103"/>
      <c r="O61" s="32" t="s">
        <v>3232</v>
      </c>
      <c r="P61" s="32" t="s">
        <v>3233</v>
      </c>
      <c r="Q61" s="32" t="s">
        <v>3234</v>
      </c>
      <c r="R61" s="33" t="s">
        <v>3235</v>
      </c>
      <c r="S61" s="32" t="s">
        <v>3236</v>
      </c>
      <c r="T61" s="33" t="s">
        <v>3237</v>
      </c>
      <c r="U61" s="32" t="s">
        <v>3238</v>
      </c>
      <c r="V61" s="33" t="s">
        <v>3239</v>
      </c>
      <c r="W61" s="117" t="s">
        <v>3240</v>
      </c>
      <c r="X61" s="32" t="s">
        <v>3241</v>
      </c>
    </row>
    <row r="62" customFormat="false" ht="33.75" hidden="false" customHeight="false" outlineLevel="0" collapsed="false">
      <c r="B62" s="34" t="s">
        <v>3242</v>
      </c>
      <c r="C62" s="34" t="s">
        <v>3243</v>
      </c>
      <c r="D62" s="34" t="s">
        <v>3244</v>
      </c>
      <c r="E62" s="35" t="s">
        <v>3245</v>
      </c>
      <c r="F62" s="34" t="s">
        <v>3246</v>
      </c>
      <c r="G62" s="35" t="s">
        <v>3247</v>
      </c>
      <c r="H62" s="34" t="s">
        <v>3248</v>
      </c>
      <c r="I62" s="35" t="s">
        <v>3249</v>
      </c>
      <c r="J62" s="34" t="s">
        <v>3250</v>
      </c>
      <c r="K62" s="34" t="s">
        <v>3251</v>
      </c>
      <c r="L62" s="105"/>
      <c r="M62" s="105"/>
      <c r="N62" s="105"/>
      <c r="O62" s="34" t="s">
        <v>3242</v>
      </c>
      <c r="P62" s="34" t="s">
        <v>3243</v>
      </c>
      <c r="Q62" s="34" t="s">
        <v>3244</v>
      </c>
      <c r="R62" s="35" t="s">
        <v>3245</v>
      </c>
      <c r="S62" s="34" t="s">
        <v>3246</v>
      </c>
      <c r="T62" s="35" t="s">
        <v>3247</v>
      </c>
      <c r="U62" s="34" t="s">
        <v>3248</v>
      </c>
      <c r="V62" s="35" t="s">
        <v>3249</v>
      </c>
      <c r="W62" s="118" t="s">
        <v>3250</v>
      </c>
      <c r="X62" s="34" t="s">
        <v>3251</v>
      </c>
    </row>
    <row r="63" customFormat="false" ht="12.75" hidden="false" customHeight="false" outlineLevel="0" collapsed="false">
      <c r="B63" s="32" t="s">
        <v>3252</v>
      </c>
      <c r="C63" s="33" t="s">
        <v>3253</v>
      </c>
      <c r="D63" s="32" t="s">
        <v>3254</v>
      </c>
      <c r="E63" s="33" t="s">
        <v>3255</v>
      </c>
      <c r="F63" s="32" t="s">
        <v>3256</v>
      </c>
      <c r="G63" s="33" t="s">
        <v>3257</v>
      </c>
      <c r="H63" s="32" t="s">
        <v>3258</v>
      </c>
      <c r="I63" s="33" t="s">
        <v>3259</v>
      </c>
      <c r="J63" s="32" t="s">
        <v>3260</v>
      </c>
      <c r="K63" s="38" t="s">
        <v>3261</v>
      </c>
      <c r="L63" s="103"/>
      <c r="M63" s="103"/>
      <c r="N63" s="103"/>
      <c r="O63" s="32" t="s">
        <v>3252</v>
      </c>
      <c r="P63" s="33" t="s">
        <v>3253</v>
      </c>
      <c r="Q63" s="32" t="s">
        <v>3254</v>
      </c>
      <c r="R63" s="33" t="s">
        <v>3255</v>
      </c>
      <c r="S63" s="32" t="s">
        <v>3256</v>
      </c>
      <c r="T63" s="33" t="s">
        <v>3257</v>
      </c>
      <c r="U63" s="32" t="s">
        <v>3258</v>
      </c>
      <c r="V63" s="33" t="s">
        <v>3259</v>
      </c>
      <c r="W63" s="32" t="s">
        <v>3260</v>
      </c>
      <c r="X63" s="38" t="s">
        <v>3261</v>
      </c>
    </row>
    <row r="64" customFormat="false" ht="45" hidden="false" customHeight="false" outlineLevel="0" collapsed="false">
      <c r="B64" s="34" t="s">
        <v>3262</v>
      </c>
      <c r="C64" s="35" t="s">
        <v>3263</v>
      </c>
      <c r="D64" s="34" t="s">
        <v>3264</v>
      </c>
      <c r="E64" s="35" t="s">
        <v>3265</v>
      </c>
      <c r="F64" s="34" t="s">
        <v>3266</v>
      </c>
      <c r="G64" s="35" t="s">
        <v>3267</v>
      </c>
      <c r="H64" s="34" t="s">
        <v>3268</v>
      </c>
      <c r="I64" s="35" t="s">
        <v>3269</v>
      </c>
      <c r="J64" s="34" t="s">
        <v>3270</v>
      </c>
      <c r="K64" s="39" t="s">
        <v>3271</v>
      </c>
      <c r="L64" s="105"/>
      <c r="M64" s="105"/>
      <c r="N64" s="105"/>
      <c r="O64" s="34" t="s">
        <v>3262</v>
      </c>
      <c r="P64" s="35" t="s">
        <v>3263</v>
      </c>
      <c r="Q64" s="34" t="s">
        <v>3264</v>
      </c>
      <c r="R64" s="35" t="s">
        <v>3265</v>
      </c>
      <c r="S64" s="34" t="s">
        <v>3266</v>
      </c>
      <c r="T64" s="35" t="s">
        <v>3267</v>
      </c>
      <c r="U64" s="34" t="s">
        <v>3268</v>
      </c>
      <c r="V64" s="35" t="s">
        <v>3269</v>
      </c>
      <c r="W64" s="34" t="s">
        <v>3270</v>
      </c>
      <c r="X64" s="39" t="s">
        <v>3271</v>
      </c>
    </row>
    <row r="65" customFormat="false" ht="12.75" hidden="false" customHeight="false" outlineLevel="0" collapsed="false">
      <c r="B65" s="32" t="s">
        <v>3272</v>
      </c>
      <c r="C65" s="33" t="s">
        <v>3273</v>
      </c>
      <c r="D65" s="32" t="s">
        <v>3274</v>
      </c>
      <c r="E65" s="33" t="s">
        <v>3275</v>
      </c>
      <c r="F65" s="32" t="s">
        <v>3276</v>
      </c>
      <c r="G65" s="33" t="s">
        <v>3277</v>
      </c>
      <c r="H65" s="32" t="s">
        <v>3278</v>
      </c>
      <c r="I65" s="33" t="s">
        <v>3279</v>
      </c>
      <c r="J65" s="32" t="s">
        <v>3280</v>
      </c>
      <c r="K65" s="33" t="s">
        <v>3281</v>
      </c>
      <c r="L65" s="103"/>
      <c r="M65" s="103"/>
      <c r="N65" s="103"/>
      <c r="O65" s="32" t="s">
        <v>3272</v>
      </c>
      <c r="P65" s="33" t="s">
        <v>3273</v>
      </c>
      <c r="Q65" s="32" t="s">
        <v>3274</v>
      </c>
      <c r="R65" s="33" t="s">
        <v>3275</v>
      </c>
      <c r="S65" s="32" t="s">
        <v>3276</v>
      </c>
      <c r="T65" s="33" t="s">
        <v>3277</v>
      </c>
      <c r="U65" s="32" t="s">
        <v>3278</v>
      </c>
      <c r="V65" s="33" t="s">
        <v>3279</v>
      </c>
      <c r="W65" s="32" t="s">
        <v>3280</v>
      </c>
      <c r="X65" s="33" t="s">
        <v>3281</v>
      </c>
    </row>
    <row r="66" customFormat="false" ht="33.75" hidden="false" customHeight="false" outlineLevel="0" collapsed="false">
      <c r="B66" s="34" t="s">
        <v>3282</v>
      </c>
      <c r="C66" s="35" t="s">
        <v>3283</v>
      </c>
      <c r="D66" s="34" t="s">
        <v>3284</v>
      </c>
      <c r="E66" s="35" t="s">
        <v>3285</v>
      </c>
      <c r="F66" s="34" t="s">
        <v>3286</v>
      </c>
      <c r="G66" s="35" t="s">
        <v>3287</v>
      </c>
      <c r="H66" s="34" t="s">
        <v>3288</v>
      </c>
      <c r="I66" s="35" t="s">
        <v>3289</v>
      </c>
      <c r="J66" s="34" t="s">
        <v>3290</v>
      </c>
      <c r="K66" s="39" t="s">
        <v>3291</v>
      </c>
      <c r="L66" s="105"/>
      <c r="M66" s="105"/>
      <c r="N66" s="105"/>
      <c r="O66" s="34" t="s">
        <v>3282</v>
      </c>
      <c r="P66" s="35" t="s">
        <v>3283</v>
      </c>
      <c r="Q66" s="34" t="s">
        <v>3284</v>
      </c>
      <c r="R66" s="35" t="s">
        <v>3285</v>
      </c>
      <c r="S66" s="34" t="s">
        <v>3286</v>
      </c>
      <c r="T66" s="35" t="s">
        <v>3287</v>
      </c>
      <c r="U66" s="34" t="s">
        <v>3288</v>
      </c>
      <c r="V66" s="35" t="s">
        <v>3289</v>
      </c>
      <c r="W66" s="34" t="s">
        <v>3290</v>
      </c>
      <c r="X66" s="39" t="s">
        <v>3291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861.18701171875</v>
      </c>
      <c r="C70" s="72" t="n">
        <f aca="false">AVERAGE(C4:D4)</f>
        <v>4442.15747070313</v>
      </c>
      <c r="E70" s="72" t="n">
        <f aca="false">AVERAGE(E4:F4)</f>
        <v>4703.49584960938</v>
      </c>
      <c r="G70" s="72" t="n">
        <f aca="false">AVERAGE(G4:H4)</f>
        <v>5003.15405273438</v>
      </c>
      <c r="I70" s="72" t="n">
        <f aca="false">AVERAGE(I4:J4)</f>
        <v>4265.72216796875</v>
      </c>
      <c r="K70" s="72" t="n">
        <f aca="false">AVERAGE(K4:L4)</f>
        <v>3369.32629394531</v>
      </c>
      <c r="O70" s="72" t="n">
        <f aca="false">AVERAGE(O4:O5)</f>
        <v>5018.26440429688</v>
      </c>
      <c r="P70" s="72" t="n">
        <f aca="false">AVERAGE(P4:Q4)</f>
        <v>4496.333984375</v>
      </c>
      <c r="R70" s="72" t="n">
        <f aca="false">AVERAGE(R4:S4)</f>
        <v>4636.58837890625</v>
      </c>
      <c r="T70" s="72" t="n">
        <f aca="false">AVERAGE(T4:U4)</f>
        <v>4373.96850585938</v>
      </c>
      <c r="V70" s="72" t="n">
        <f aca="false">AVERAGE(V4:W4)</f>
        <v>4400.51977539063</v>
      </c>
      <c r="X70" s="72" t="n">
        <f aca="false">AVERAGE(X4:Y4)</f>
        <v>3690.27099609375</v>
      </c>
    </row>
    <row r="71" customFormat="false" ht="12.75" hidden="false" customHeight="false" outlineLevel="0" collapsed="false">
      <c r="C71" s="72" t="n">
        <f aca="false">AVERAGE(C5:D5)</f>
        <v>4575.39331054688</v>
      </c>
      <c r="E71" s="72" t="n">
        <f aca="false">AVERAGE(E5:F5)</f>
        <v>4125.8505859375</v>
      </c>
      <c r="G71" s="72" t="n">
        <f aca="false">AVERAGE(G5:H5)</f>
        <v>4195.35668945313</v>
      </c>
      <c r="I71" s="72" t="n">
        <f aca="false">AVERAGE(I5:J5)</f>
        <v>4388.66381835938</v>
      </c>
      <c r="K71" s="72" t="n">
        <f aca="false">AVERAGE(K5:L5)</f>
        <v>4350.36743164063</v>
      </c>
      <c r="P71" s="72" t="n">
        <f aca="false">AVERAGE(P5:Q5)</f>
        <v>3002.66735839844</v>
      </c>
      <c r="R71" s="72" t="n">
        <f aca="false">AVERAGE(R5:S5)</f>
        <v>4320.27319335938</v>
      </c>
      <c r="T71" s="72" t="n">
        <f aca="false">AVERAGE(T5:U5)</f>
        <v>4197.36206054688</v>
      </c>
      <c r="V71" s="72" t="n">
        <f aca="false">AVERAGE(V5:W5)</f>
        <v>1514.59381103516</v>
      </c>
      <c r="X71" s="72" t="n">
        <f aca="false">AVERAGE(X5:Y5)</f>
        <v>4188.47595214844</v>
      </c>
    </row>
    <row r="72" customFormat="false" ht="12.75" hidden="false" customHeight="false" outlineLevel="0" collapsed="false">
      <c r="B72" s="72" t="n">
        <f aca="false">AVERAGE(B6:B7)</f>
        <v>4822.67407226563</v>
      </c>
      <c r="C72" s="72" t="n">
        <f aca="false">AVERAGE(C6:D6)</f>
        <v>4541.18286132813</v>
      </c>
      <c r="E72" s="72" t="n">
        <f aca="false">AVERAGE(E6:F6)</f>
        <v>4236.822265625</v>
      </c>
      <c r="G72" s="72" t="n">
        <f aca="false">AVERAGE(G6:H6)</f>
        <v>4117.82873535156</v>
      </c>
      <c r="I72" s="72" t="n">
        <f aca="false">AVERAGE(I6:J6)</f>
        <v>3842.67407226563</v>
      </c>
      <c r="K72" s="72" t="n">
        <f aca="false">AVERAGE(K6:L6)</f>
        <v>4139.19384765625</v>
      </c>
      <c r="O72" s="72" t="n">
        <f aca="false">AVERAGE(O6:O7)</f>
        <v>4509.31372070313</v>
      </c>
      <c r="P72" s="72" t="n">
        <f aca="false">AVERAGE(P6:Q6)</f>
        <v>4477.4716796875</v>
      </c>
      <c r="R72" s="72" t="n">
        <f aca="false">AVERAGE(R6:S6)</f>
        <v>3371.97375488281</v>
      </c>
      <c r="T72" s="72" t="n">
        <f aca="false">AVERAGE(T6:U6)</f>
        <v>4125.49243164063</v>
      </c>
      <c r="V72" s="72" t="n">
        <f aca="false">AVERAGE(V6:W6)</f>
        <v>3684.69262695313</v>
      </c>
      <c r="X72" s="72" t="n">
        <f aca="false">AVERAGE(X6:Y6)</f>
        <v>3910.935546875</v>
      </c>
    </row>
    <row r="73" customFormat="false" ht="12.75" hidden="false" customHeight="false" outlineLevel="0" collapsed="false">
      <c r="C73" s="72" t="n">
        <f aca="false">AVERAGE(C7:D7)</f>
        <v>4485.3984375</v>
      </c>
      <c r="E73" s="72" t="n">
        <f aca="false">AVERAGE(E7:F7)</f>
        <v>4037.92944335938</v>
      </c>
      <c r="G73" s="72" t="n">
        <f aca="false">AVERAGE(G7:H7)</f>
        <v>4139.18298339844</v>
      </c>
      <c r="I73" s="72" t="n">
        <f aca="false">AVERAGE(I7:J7)</f>
        <v>4337.248046875</v>
      </c>
      <c r="K73" s="72" t="n">
        <f aca="false">AVERAGE(K7:L7)</f>
        <v>4358.05541992188</v>
      </c>
      <c r="P73" s="72" t="n">
        <f aca="false">AVERAGE(P7:Q7)</f>
        <v>3406.04418945313</v>
      </c>
      <c r="R73" s="72" t="n">
        <f aca="false">AVERAGE(R7:S7)</f>
        <v>4122.97192382813</v>
      </c>
      <c r="T73" s="72" t="n">
        <f aca="false">AVERAGE(T7:U7)</f>
        <v>4231.61889648438</v>
      </c>
      <c r="V73" s="72" t="n">
        <f aca="false">AVERAGE(V7:W7)</f>
        <v>5742.37939453125</v>
      </c>
      <c r="X73" s="72" t="n">
        <f aca="false">AVERAGE(X7:Y7)</f>
        <v>4261.3125</v>
      </c>
    </row>
    <row r="74" customFormat="false" ht="12.75" hidden="false" customHeight="false" outlineLevel="0" collapsed="false">
      <c r="B74" s="72" t="n">
        <f aca="false">AVERAGE(B8:B9)</f>
        <v>4288.60217285156</v>
      </c>
      <c r="C74" s="72" t="n">
        <f aca="false">AVERAGE(C8:D8)</f>
        <v>4740.85888671875</v>
      </c>
      <c r="E74" s="72" t="n">
        <f aca="false">AVERAGE(E8:F8)</f>
        <v>4393.1650390625</v>
      </c>
      <c r="G74" s="72" t="n">
        <f aca="false">AVERAGE(G8:H8)</f>
        <v>4428.38671875</v>
      </c>
      <c r="I74" s="72" t="n">
        <f aca="false">AVERAGE(I8:J8)</f>
        <v>4220.82250976563</v>
      </c>
      <c r="K74" s="72" t="n">
        <f aca="false">AVERAGE(K8:L8)</f>
        <v>4290.7978515625</v>
      </c>
      <c r="O74" s="72" t="n">
        <f aca="false">AVERAGE(O8:O9)</f>
        <v>3997.52172851563</v>
      </c>
      <c r="P74" s="72" t="n">
        <f aca="false">AVERAGE(P8:Q8)</f>
        <v>4616.095703125</v>
      </c>
      <c r="R74" s="72" t="n">
        <f aca="false">AVERAGE(R8:S8)</f>
        <v>4543.71997070313</v>
      </c>
      <c r="T74" s="72" t="n">
        <f aca="false">AVERAGE(T8:U8)</f>
        <v>4396.53295898438</v>
      </c>
      <c r="V74" s="72" t="n">
        <f aca="false">AVERAGE(V8:W8)</f>
        <v>4366.16186523438</v>
      </c>
      <c r="X74" s="72" t="n">
        <f aca="false">AVERAGE(X8:Y8)</f>
        <v>3835.93371582031</v>
      </c>
    </row>
    <row r="75" customFormat="false" ht="12.75" hidden="false" customHeight="false" outlineLevel="0" collapsed="false">
      <c r="C75" s="72" t="n">
        <f aca="false">AVERAGE(C9:D9)</f>
        <v>4679.39770507813</v>
      </c>
      <c r="E75" s="72" t="n">
        <f aca="false">AVERAGE(E9:F9)</f>
        <v>5321.416015625</v>
      </c>
      <c r="G75" s="72" t="n">
        <f aca="false">AVERAGE(G9:H9)</f>
        <v>4419.3095703125</v>
      </c>
      <c r="I75" s="72" t="n">
        <f aca="false">AVERAGE(I9:J9)</f>
        <v>4476.36596679688</v>
      </c>
      <c r="K75" s="72" t="n">
        <f aca="false">AVERAGE(K9:L9)</f>
        <v>4012.84301757813</v>
      </c>
      <c r="P75" s="72" t="n">
        <f aca="false">AVERAGE(P9:Q9)</f>
        <v>3756.15075683594</v>
      </c>
      <c r="R75" s="72" t="n">
        <f aca="false">AVERAGE(R9:S9)</f>
        <v>4457.18603515625</v>
      </c>
      <c r="T75" s="72" t="n">
        <f aca="false">AVERAGE(T9:U9)</f>
        <v>4395.2373046875</v>
      </c>
      <c r="V75" s="72" t="n">
        <f aca="false">AVERAGE(V9:W9)</f>
        <v>4128.5576171875</v>
      </c>
      <c r="X75" s="72" t="n">
        <f aca="false">AVERAGE(X9:Y9)</f>
        <v>3264.88818359375</v>
      </c>
    </row>
    <row r="78" customFormat="false" ht="12.75" hidden="false" customHeight="false" outlineLevel="0" collapsed="false">
      <c r="B78" s="89" t="n">
        <f aca="false">B70/$B$72*100</f>
        <v>100.79858059815</v>
      </c>
      <c r="C78" s="89" t="n">
        <f aca="false">C70/$B$72*100</f>
        <v>92.1098420531716</v>
      </c>
      <c r="D78" s="89"/>
      <c r="E78" s="89" t="n">
        <f aca="false">E70/$B$72*100</f>
        <v>97.5287937590138</v>
      </c>
      <c r="F78" s="89"/>
      <c r="G78" s="89" t="n">
        <f aca="false">G70/$B$72*100</f>
        <v>103.742321744417</v>
      </c>
      <c r="H78" s="89"/>
      <c r="I78" s="89" t="n">
        <f aca="false">I70/$B$72*100</f>
        <v>88.4513882557436</v>
      </c>
      <c r="J78" s="89"/>
      <c r="K78" s="89" t="n">
        <f aca="false">K70/$B$72*100</f>
        <v>69.8642753679278</v>
      </c>
      <c r="O78" s="89" t="n">
        <f aca="false">O70/$O$72*100</f>
        <v>111.286655023736</v>
      </c>
      <c r="P78" s="89" t="n">
        <f aca="false">P70/$O$72*100</f>
        <v>99.712157167763</v>
      </c>
      <c r="Q78" s="89"/>
      <c r="R78" s="89" t="n">
        <f aca="false">R70/$O$72*100</f>
        <v>102.822483998369</v>
      </c>
      <c r="S78" s="89"/>
      <c r="T78" s="89" t="n">
        <f aca="false">T70/$O$72*100</f>
        <v>96.9985407264446</v>
      </c>
      <c r="U78" s="89"/>
      <c r="V78" s="89" t="n">
        <f aca="false">V70/$O$72*100</f>
        <v>97.5873502698868</v>
      </c>
      <c r="W78" s="89"/>
      <c r="X78" s="89" t="n">
        <f aca="false">X70/$O$72*100</f>
        <v>81.836643548463</v>
      </c>
    </row>
    <row r="79" customFormat="false" ht="12.75" hidden="false" customHeight="false" outlineLevel="0" collapsed="false">
      <c r="B79" s="89"/>
      <c r="C79" s="89" t="n">
        <f aca="false">C71/$B$72*100</f>
        <v>94.8725383881772</v>
      </c>
      <c r="D79" s="89"/>
      <c r="E79" s="89" t="n">
        <f aca="false">E71/$B$72*100</f>
        <v>85.5510972566975</v>
      </c>
      <c r="F79" s="89"/>
      <c r="G79" s="89" t="n">
        <f aca="false">G71/$B$72*100</f>
        <v>86.9923330208007</v>
      </c>
      <c r="H79" s="89"/>
      <c r="I79" s="89" t="n">
        <f aca="false">I71/$B$72*100</f>
        <v>91.0006306168984</v>
      </c>
      <c r="J79" s="89"/>
      <c r="K79" s="89" t="n">
        <f aca="false">K71/$B$72*100</f>
        <v>90.206540322906</v>
      </c>
      <c r="O79" s="89"/>
      <c r="P79" s="89" t="n">
        <f aca="false">P71/$O$72*100</f>
        <v>66.5881228137358</v>
      </c>
      <c r="Q79" s="89"/>
      <c r="R79" s="89" t="n">
        <f aca="false">R71/$O$72*100</f>
        <v>95.807776104026</v>
      </c>
      <c r="S79" s="89"/>
      <c r="T79" s="89" t="n">
        <f aca="false">T71/$O$72*100</f>
        <v>93.0820590564808</v>
      </c>
      <c r="U79" s="89"/>
      <c r="V79" s="89" t="n">
        <f aca="false">V71/$O$72*100</f>
        <v>33.5881223806045</v>
      </c>
      <c r="W79" s="89"/>
      <c r="X79" s="89" t="n">
        <f aca="false">X71/$O$72*100</f>
        <v>92.8849978416525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4.163171578268</v>
      </c>
      <c r="D80" s="89"/>
      <c r="E80" s="89" t="n">
        <f aca="false">E72/$B$72*100</f>
        <v>87.8521376758641</v>
      </c>
      <c r="F80" s="89"/>
      <c r="G80" s="89" t="n">
        <f aca="false">G72/$B$72*100</f>
        <v>85.3847611024036</v>
      </c>
      <c r="H80" s="89"/>
      <c r="I80" s="89" t="n">
        <f aca="false">I72/$B$72*100</f>
        <v>79.679323435191</v>
      </c>
      <c r="J80" s="89"/>
      <c r="K80" s="89" t="n">
        <f aca="false">K72/$B$72*100</f>
        <v>85.8277749155815</v>
      </c>
      <c r="O80" s="89" t="n">
        <f aca="false">O72/$O$72*100</f>
        <v>100</v>
      </c>
      <c r="P80" s="89" t="n">
        <f aca="false">P72/$O$72*100</f>
        <v>99.2938605963601</v>
      </c>
      <c r="Q80" s="89"/>
      <c r="R80" s="89" t="n">
        <f aca="false">R72/$O$72*100</f>
        <v>74.777980946445</v>
      </c>
      <c r="S80" s="89"/>
      <c r="T80" s="89" t="n">
        <f aca="false">T72/$O$72*100</f>
        <v>91.488254913374</v>
      </c>
      <c r="U80" s="89"/>
      <c r="V80" s="89" t="n">
        <f aca="false">V72/$O$72*100</f>
        <v>81.7129358295918</v>
      </c>
      <c r="W80" s="89"/>
      <c r="X80" s="89" t="n">
        <f aca="false">X72/$O$72*100</f>
        <v>86.7301720197276</v>
      </c>
    </row>
    <row r="81" customFormat="false" ht="12.75" hidden="false" customHeight="false" outlineLevel="0" collapsed="false">
      <c r="B81" s="89"/>
      <c r="C81" s="89" t="n">
        <f aca="false">C73/$B$72*100</f>
        <v>93.0064601150379</v>
      </c>
      <c r="D81" s="89"/>
      <c r="E81" s="89" t="n">
        <f aca="false">E73/$B$72*100</f>
        <v>83.7280185816582</v>
      </c>
      <c r="F81" s="89"/>
      <c r="G81" s="89" t="n">
        <f aca="false">G73/$B$72*100</f>
        <v>85.8275496410212</v>
      </c>
      <c r="H81" s="89"/>
      <c r="I81" s="89" t="n">
        <f aca="false">I73/$B$72*100</f>
        <v>89.9345048386698</v>
      </c>
      <c r="J81" s="89"/>
      <c r="K81" s="89" t="n">
        <f aca="false">K73/$B$72*100</f>
        <v>90.3659537140257</v>
      </c>
      <c r="O81" s="89"/>
      <c r="P81" s="89" t="n">
        <f aca="false">P73/$O$72*100</f>
        <v>75.5335379265213</v>
      </c>
      <c r="Q81" s="89"/>
      <c r="R81" s="89" t="n">
        <f aca="false">R73/$O$72*100</f>
        <v>91.4323593166466</v>
      </c>
      <c r="S81" s="89"/>
      <c r="T81" s="89" t="n">
        <f aca="false">T73/$O$72*100</f>
        <v>93.8417497335836</v>
      </c>
      <c r="U81" s="89"/>
      <c r="V81" s="89" t="n">
        <f aca="false">V73/$O$72*100</f>
        <v>127.344863325142</v>
      </c>
      <c r="W81" s="89"/>
      <c r="X81" s="89" t="n">
        <f aca="false">X73/$O$72*100</f>
        <v>94.5002446921246</v>
      </c>
    </row>
    <row r="82" customFormat="false" ht="12.75" hidden="false" customHeight="false" outlineLevel="0" collapsed="false">
      <c r="B82" s="89" t="n">
        <f aca="false">B74/$B$72*100</f>
        <v>88.9258139486262</v>
      </c>
      <c r="C82" s="89" t="n">
        <f aca="false">C74/$B$72*100</f>
        <v>98.3035306902165</v>
      </c>
      <c r="D82" s="89"/>
      <c r="E82" s="89" t="n">
        <f aca="false">E74/$B$72*100</f>
        <v>91.0939651577709</v>
      </c>
      <c r="F82" s="89"/>
      <c r="G82" s="89" t="n">
        <f aca="false">G74/$B$72*100</f>
        <v>91.8243002200148</v>
      </c>
      <c r="H82" s="89"/>
      <c r="I82" s="89" t="n">
        <f aca="false">I74/$B$72*100</f>
        <v>87.5203765902169</v>
      </c>
      <c r="J82" s="89"/>
      <c r="K82" s="89" t="n">
        <f aca="false">K74/$B$72*100</f>
        <v>88.9713421903866</v>
      </c>
      <c r="O82" s="89" t="n">
        <f aca="false">O74/$O$72*100</f>
        <v>88.6503351976208</v>
      </c>
      <c r="P82" s="89" t="n">
        <f aca="false">P74/$O$72*100</f>
        <v>102.368031790106</v>
      </c>
      <c r="Q82" s="89"/>
      <c r="R82" s="89" t="n">
        <f aca="false">R74/$O$72*100</f>
        <v>100.763004131694</v>
      </c>
      <c r="S82" s="89"/>
      <c r="T82" s="89" t="n">
        <f aca="false">T74/$O$72*100</f>
        <v>97.4989373393793</v>
      </c>
      <c r="U82" s="89"/>
      <c r="V82" s="89" t="n">
        <f aca="false">V74/$O$72*100</f>
        <v>96.8254181382078</v>
      </c>
      <c r="W82" s="89"/>
      <c r="X82" s="89" t="n">
        <f aca="false">X74/$O$72*100</f>
        <v>85.0669071483939</v>
      </c>
    </row>
    <row r="83" customFormat="false" ht="12.75" hidden="false" customHeight="false" outlineLevel="0" collapsed="false">
      <c r="B83" s="89"/>
      <c r="C83" s="89" t="n">
        <f aca="false">C75/$B$72*100</f>
        <v>97.029109472451</v>
      </c>
      <c r="D83" s="89"/>
      <c r="E83" s="89" t="n">
        <f aca="false">E75/$B$72*100</f>
        <v>110.341605837051</v>
      </c>
      <c r="F83" s="89"/>
      <c r="G83" s="89" t="n">
        <f aca="false">G75/$B$72*100</f>
        <v>91.6360820592707</v>
      </c>
      <c r="H83" s="89"/>
      <c r="I83" s="89" t="n">
        <f aca="false">I75/$B$72*100</f>
        <v>92.8191683642834</v>
      </c>
      <c r="J83" s="89"/>
      <c r="K83" s="89" t="n">
        <f aca="false">K75/$B$72*100</f>
        <v>83.2078419036298</v>
      </c>
      <c r="O83" s="89"/>
      <c r="P83" s="89" t="n">
        <f aca="false">P75/$O$72*100</f>
        <v>83.2976144372198</v>
      </c>
      <c r="Q83" s="89"/>
      <c r="R83" s="89" t="n">
        <f aca="false">R75/$O$72*100</f>
        <v>98.8439995800792</v>
      </c>
      <c r="S83" s="89"/>
      <c r="T83" s="89" t="n">
        <f aca="false">T75/$O$72*100</f>
        <v>97.4702044904998</v>
      </c>
      <c r="U83" s="89"/>
      <c r="V83" s="89" t="n">
        <f aca="false">V75/$O$72*100</f>
        <v>91.5562294597623</v>
      </c>
      <c r="W83" s="89"/>
      <c r="X83" s="89" t="n">
        <f aca="false">X75/$O$72*100</f>
        <v>72.4032166713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35</v>
      </c>
      <c r="O1" s="73" t="s">
        <v>403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078.37670898438</v>
      </c>
      <c r="C4" s="72" t="n">
        <v>4512.34521484375</v>
      </c>
      <c r="D4" s="72" t="n">
        <v>4796.04638671875</v>
      </c>
      <c r="E4" s="72" t="n">
        <v>4708.580078125</v>
      </c>
      <c r="F4" s="72" t="n">
        <v>4827.494140625</v>
      </c>
      <c r="G4" s="72" t="n">
        <v>4827.8896484375</v>
      </c>
      <c r="H4" s="72" t="n">
        <v>4883.84619140625</v>
      </c>
      <c r="I4" s="72" t="n">
        <v>5093.84423828125</v>
      </c>
      <c r="J4" s="72" t="n">
        <v>5112.61767578125</v>
      </c>
      <c r="K4" s="72" t="n">
        <v>4714.5322265625</v>
      </c>
      <c r="L4" s="72" t="n">
        <v>3799.548828125</v>
      </c>
      <c r="O4" s="72" t="n">
        <v>3917.83056640625</v>
      </c>
      <c r="P4" s="72" t="n">
        <v>4559.46923828125</v>
      </c>
      <c r="Q4" s="72" t="n">
        <v>4589.83642578125</v>
      </c>
      <c r="R4" s="72" t="n">
        <v>4524.01953125</v>
      </c>
      <c r="S4" s="72" t="n">
        <v>4549.9697265625</v>
      </c>
      <c r="T4" s="72" t="n">
        <v>4519.701171875</v>
      </c>
      <c r="U4" s="72" t="n">
        <v>4565.0263671875</v>
      </c>
      <c r="V4" s="72" t="n">
        <v>4384.7265625</v>
      </c>
      <c r="W4" s="72" t="n">
        <v>4620.74951171875</v>
      </c>
      <c r="X4" s="72" t="n">
        <v>4287.0576171875</v>
      </c>
      <c r="Y4" s="72" t="n">
        <v>3625.34643554688</v>
      </c>
    </row>
    <row r="5" customFormat="false" ht="12.75" hidden="false" customHeight="false" outlineLevel="0" collapsed="false">
      <c r="B5" s="72" t="n">
        <v>4851.02587890625</v>
      </c>
      <c r="C5" s="72" t="n">
        <v>4860.5</v>
      </c>
      <c r="D5" s="72" t="n">
        <v>4728.8349609375</v>
      </c>
      <c r="E5" s="72" t="n">
        <v>4633.56494140625</v>
      </c>
      <c r="F5" s="72" t="n">
        <v>4688.78369140625</v>
      </c>
      <c r="G5" s="72" t="n">
        <v>4721.1728515625</v>
      </c>
      <c r="H5" s="72" t="n">
        <v>4717.15380859375</v>
      </c>
      <c r="I5" s="72" t="n">
        <v>4822.4384765625</v>
      </c>
      <c r="J5" s="72" t="n">
        <v>4701.15185546875</v>
      </c>
      <c r="K5" s="72" t="n">
        <v>4749.91748046875</v>
      </c>
      <c r="L5" s="72" t="n">
        <v>4654.15478515625</v>
      </c>
      <c r="O5" s="72" t="n">
        <v>4862.248046875</v>
      </c>
      <c r="P5" s="72" t="n">
        <v>4846.73046875</v>
      </c>
      <c r="Q5" s="72" t="n">
        <v>4581.9736328125</v>
      </c>
      <c r="R5" s="72" t="n">
        <v>4371.05810546875</v>
      </c>
      <c r="S5" s="72" t="n">
        <v>4534.275390625</v>
      </c>
      <c r="T5" s="72" t="n">
        <v>4465.546875</v>
      </c>
      <c r="U5" s="72" t="n">
        <v>4380.8115234375</v>
      </c>
      <c r="V5" s="72" t="n">
        <v>4428.73095703125</v>
      </c>
      <c r="W5" s="72" t="n">
        <v>4417.21923828125</v>
      </c>
      <c r="X5" s="72" t="n">
        <v>4444.1708984375</v>
      </c>
      <c r="Y5" s="72" t="n">
        <v>4365.89404296875</v>
      </c>
    </row>
    <row r="6" customFormat="false" ht="12.75" hidden="false" customHeight="false" outlineLevel="0" collapsed="false">
      <c r="B6" s="72" t="n">
        <v>5033.57568359375</v>
      </c>
      <c r="C6" s="72" t="n">
        <v>4848.27197265625</v>
      </c>
      <c r="D6" s="72" t="n">
        <v>4816.92919921875</v>
      </c>
      <c r="E6" s="72" t="n">
        <v>4828.37255859375</v>
      </c>
      <c r="F6" s="72" t="n">
        <v>4600.21044921875</v>
      </c>
      <c r="G6" s="72" t="n">
        <v>1997.27160644531</v>
      </c>
      <c r="H6" s="72" t="n">
        <v>1755.99951171875</v>
      </c>
      <c r="I6" s="72" t="n">
        <v>4662.78076171875</v>
      </c>
      <c r="J6" s="72" t="n">
        <v>4648.263671875</v>
      </c>
      <c r="K6" s="72" t="n">
        <v>4259.08154296875</v>
      </c>
      <c r="L6" s="72" t="n">
        <v>4327.7001953125</v>
      </c>
      <c r="O6" s="72" t="n">
        <v>4860.00537109375</v>
      </c>
      <c r="P6" s="72" t="n">
        <v>4484.39892578125</v>
      </c>
      <c r="Q6" s="72" t="n">
        <v>4568.70166015625</v>
      </c>
      <c r="R6" s="72" t="n">
        <v>4476.546875</v>
      </c>
      <c r="S6" s="72" t="n">
        <v>4353.35888671875</v>
      </c>
      <c r="T6" s="72" t="n">
        <v>4221.869140625</v>
      </c>
      <c r="U6" s="72" t="n">
        <v>4232.74560546875</v>
      </c>
      <c r="V6" s="72" t="n">
        <v>2720.46484375</v>
      </c>
      <c r="W6" s="72" t="n">
        <v>2661.34594726563</v>
      </c>
      <c r="X6" s="72" t="n">
        <v>4435.03125</v>
      </c>
      <c r="Y6" s="72" t="n">
        <v>4499.8349609375</v>
      </c>
    </row>
    <row r="7" customFormat="false" ht="12.75" hidden="false" customHeight="false" outlineLevel="0" collapsed="false">
      <c r="B7" s="72" t="n">
        <v>5508.23388671875</v>
      </c>
      <c r="C7" s="72" t="n">
        <v>4857.7109375</v>
      </c>
      <c r="D7" s="72" t="n">
        <v>4529.548828125</v>
      </c>
      <c r="E7" s="72" t="n">
        <v>4567.02783203125</v>
      </c>
      <c r="F7" s="72" t="n">
        <v>4654.9033203125</v>
      </c>
      <c r="G7" s="72" t="n">
        <v>4549.322265625</v>
      </c>
      <c r="H7" s="72" t="n">
        <v>4448.2197265625</v>
      </c>
      <c r="I7" s="72" t="n">
        <v>2536.35107421875</v>
      </c>
      <c r="J7" s="72" t="n">
        <v>1975.05493164063</v>
      </c>
      <c r="K7" s="72" t="n">
        <v>4680.8359375</v>
      </c>
      <c r="L7" s="72" t="n">
        <v>4768.392578125</v>
      </c>
      <c r="O7" s="72" t="n">
        <v>4758.31201171875</v>
      </c>
      <c r="P7" s="72" t="n">
        <v>5099.15478515625</v>
      </c>
      <c r="Q7" s="72" t="n">
        <v>4400.6767578125</v>
      </c>
      <c r="R7" s="72" t="n">
        <v>4406.82763671875</v>
      </c>
      <c r="S7" s="72" t="n">
        <v>4410.85498046875</v>
      </c>
      <c r="T7" s="72" t="n">
        <v>4312.208984375</v>
      </c>
      <c r="U7" s="72" t="n">
        <v>4213.05126953125</v>
      </c>
      <c r="V7" s="72" t="n">
        <v>3123.7646484375</v>
      </c>
      <c r="W7" s="72" t="n">
        <v>3044.32568359375</v>
      </c>
      <c r="X7" s="72" t="n">
        <v>3333.26293945313</v>
      </c>
      <c r="Y7" s="72" t="n">
        <v>3118.79663085938</v>
      </c>
    </row>
    <row r="8" customFormat="false" ht="12.75" hidden="false" customHeight="false" outlineLevel="0" collapsed="false">
      <c r="B8" s="72" t="n">
        <v>4822.08251953125</v>
      </c>
      <c r="C8" s="72" t="n">
        <v>5437.98046875</v>
      </c>
      <c r="D8" s="72" t="n">
        <v>5702.54833984375</v>
      </c>
      <c r="E8" s="72" t="n">
        <v>3958.73071289063</v>
      </c>
      <c r="F8" s="72" t="n">
        <v>3848.68530273438</v>
      </c>
      <c r="G8" s="72" t="n">
        <v>2598.95483398438</v>
      </c>
      <c r="H8" s="72" t="n">
        <v>2626.17504882813</v>
      </c>
      <c r="I8" s="72" t="n">
        <v>4523.42578125</v>
      </c>
      <c r="J8" s="72" t="n">
        <v>4421.91748046875</v>
      </c>
      <c r="K8" s="72" t="n">
        <v>809.133422851563</v>
      </c>
      <c r="L8" s="72" t="n">
        <v>1152.20751953125</v>
      </c>
      <c r="O8" s="72" t="n">
        <v>4674.75048828125</v>
      </c>
      <c r="P8" s="72" t="n">
        <v>3263.19677734375</v>
      </c>
      <c r="Q8" s="72" t="n">
        <v>2978.44018554688</v>
      </c>
      <c r="R8" s="72" t="n">
        <v>4899.48388671875</v>
      </c>
      <c r="S8" s="72" t="n">
        <v>4836.1337890625</v>
      </c>
      <c r="T8" s="72" t="n">
        <v>4194.57080078125</v>
      </c>
      <c r="U8" s="72" t="n">
        <v>4011.00341796875</v>
      </c>
      <c r="V8" s="72" t="n">
        <v>4472.98779296875</v>
      </c>
      <c r="W8" s="72" t="n">
        <v>4356.3212890625</v>
      </c>
      <c r="X8" s="72" t="n">
        <v>4347.12744140625</v>
      </c>
      <c r="Y8" s="72" t="n">
        <v>4166.6015625</v>
      </c>
    </row>
    <row r="9" customFormat="false" ht="12.75" hidden="false" customHeight="false" outlineLevel="0" collapsed="false">
      <c r="B9" s="72" t="n">
        <v>4461.06005859375</v>
      </c>
      <c r="C9" s="72" t="n">
        <v>2151.3828125</v>
      </c>
      <c r="D9" s="72" t="n">
        <v>2103.40014648438</v>
      </c>
      <c r="E9" s="72" t="n">
        <v>4112.38330078125</v>
      </c>
      <c r="F9" s="72" t="n">
        <v>4018.46435546875</v>
      </c>
      <c r="G9" s="72" t="n">
        <v>4682.56201171875</v>
      </c>
      <c r="H9" s="72" t="n">
        <v>4526.671875</v>
      </c>
      <c r="I9" s="72" t="n">
        <v>4638.544921875</v>
      </c>
      <c r="J9" s="72" t="n">
        <v>4703.3740234375</v>
      </c>
      <c r="K9" s="72" t="n">
        <v>4876</v>
      </c>
      <c r="L9" s="72" t="n">
        <v>2747.09936523438</v>
      </c>
      <c r="O9" s="72" t="n">
        <v>3679.0986328125</v>
      </c>
      <c r="P9" s="72" t="n">
        <v>4561.3505859375</v>
      </c>
      <c r="Q9" s="72" t="n">
        <v>4461.4990234375</v>
      </c>
      <c r="R9" s="72" t="n">
        <v>4368.173828125</v>
      </c>
      <c r="S9" s="72" t="n">
        <v>4497.3046875</v>
      </c>
      <c r="T9" s="72" t="n">
        <v>4766.4296875</v>
      </c>
      <c r="U9" s="72" t="n">
        <v>4355.47021484375</v>
      </c>
      <c r="V9" s="72" t="n">
        <v>4415.32470703125</v>
      </c>
      <c r="W9" s="72" t="n">
        <v>4306.99609375</v>
      </c>
      <c r="X9" s="72" t="n">
        <v>4235.99072265625</v>
      </c>
      <c r="Y9" s="72" t="n">
        <v>1990.662353515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4917.0029296875</v>
      </c>
      <c r="C12" s="72" t="n">
        <v>13113.38671875</v>
      </c>
      <c r="D12" s="72" t="n">
        <v>14268.6748046875</v>
      </c>
      <c r="E12" s="72" t="n">
        <v>15643.2861328125</v>
      </c>
      <c r="F12" s="72" t="n">
        <v>16609.494140625</v>
      </c>
      <c r="G12" s="72" t="n">
        <v>17833.744140625</v>
      </c>
      <c r="H12" s="72" t="n">
        <v>17716.333984375</v>
      </c>
      <c r="I12" s="72" t="n">
        <v>16931.3046875</v>
      </c>
      <c r="J12" s="72" t="n">
        <v>15910.859375</v>
      </c>
      <c r="K12" s="72" t="n">
        <v>16862.830078125</v>
      </c>
      <c r="L12" s="72" t="n">
        <v>4891.33544921875</v>
      </c>
      <c r="O12" s="72" t="n">
        <v>3382.11450195313</v>
      </c>
      <c r="P12" s="72" t="n">
        <v>14106.2392578125</v>
      </c>
      <c r="Q12" s="72" t="n">
        <v>13743.962890625</v>
      </c>
      <c r="R12" s="72" t="n">
        <v>14399.8408203125</v>
      </c>
      <c r="S12" s="72" t="n">
        <v>13397.583984375</v>
      </c>
      <c r="T12" s="72" t="n">
        <v>13858.154296875</v>
      </c>
      <c r="U12" s="72" t="n">
        <v>14997.5986328125</v>
      </c>
      <c r="V12" s="72" t="n">
        <v>14906.337890625</v>
      </c>
      <c r="W12" s="72" t="n">
        <v>14429.04296875</v>
      </c>
      <c r="X12" s="72" t="n">
        <v>14512.9853515625</v>
      </c>
      <c r="Y12" s="72" t="n">
        <v>6832.94189453125</v>
      </c>
    </row>
    <row r="13" customFormat="false" ht="12.75" hidden="false" customHeight="false" outlineLevel="0" collapsed="false">
      <c r="B13" s="72" t="n">
        <v>8005.12646484375</v>
      </c>
      <c r="C13" s="72" t="n">
        <v>18302.42578125</v>
      </c>
      <c r="D13" s="72" t="n">
        <v>17684.54296875</v>
      </c>
      <c r="E13" s="72" t="n">
        <v>17247.3125</v>
      </c>
      <c r="F13" s="72" t="n">
        <v>17258.955078125</v>
      </c>
      <c r="G13" s="72" t="n">
        <v>17644.345703125</v>
      </c>
      <c r="H13" s="72" t="n">
        <v>18236.607421875</v>
      </c>
      <c r="I13" s="72" t="n">
        <v>18348.986328125</v>
      </c>
      <c r="J13" s="72" t="n">
        <v>17671.56640625</v>
      </c>
      <c r="K13" s="72" t="n">
        <v>18096.419921875</v>
      </c>
      <c r="L13" s="72" t="n">
        <v>15508.5107421875</v>
      </c>
      <c r="O13" s="72" t="n">
        <v>5834.2578125</v>
      </c>
      <c r="P13" s="72" t="n">
        <v>16306.8349609375</v>
      </c>
      <c r="Q13" s="72" t="n">
        <v>15098.6787109375</v>
      </c>
      <c r="R13" s="72" t="n">
        <v>15826.7197265625</v>
      </c>
      <c r="S13" s="72" t="n">
        <v>15836.7314453125</v>
      </c>
      <c r="T13" s="72" t="n">
        <v>15423.2607421875</v>
      </c>
      <c r="U13" s="72" t="n">
        <v>15491.4228515625</v>
      </c>
      <c r="V13" s="72" t="n">
        <v>13889.294921875</v>
      </c>
      <c r="W13" s="72" t="n">
        <v>13005.61328125</v>
      </c>
      <c r="X13" s="72" t="n">
        <v>15154.91015625</v>
      </c>
      <c r="Y13" s="72" t="n">
        <v>13727.63671875</v>
      </c>
    </row>
    <row r="14" customFormat="false" ht="12.75" hidden="false" customHeight="false" outlineLevel="0" collapsed="false">
      <c r="B14" s="72" t="n">
        <v>18015.55078125</v>
      </c>
      <c r="C14" s="72" t="n">
        <v>18238.90234375</v>
      </c>
      <c r="D14" s="72" t="n">
        <v>17988.39453125</v>
      </c>
      <c r="E14" s="72" t="n">
        <v>21059</v>
      </c>
      <c r="F14" s="72" t="n">
        <v>20073.833984375</v>
      </c>
      <c r="G14" s="72" t="n">
        <v>1318.40344238281</v>
      </c>
      <c r="H14" s="72" t="n">
        <v>639.400268554688</v>
      </c>
      <c r="I14" s="72" t="n">
        <v>17116.869140625</v>
      </c>
      <c r="J14" s="72" t="n">
        <v>16607.11328125</v>
      </c>
      <c r="K14" s="72" t="n">
        <v>16365.390625</v>
      </c>
      <c r="L14" s="72" t="n">
        <v>14590.8134765625</v>
      </c>
      <c r="O14" s="72" t="n">
        <v>16247.0185546875</v>
      </c>
      <c r="P14" s="72" t="n">
        <v>15403.0888671875</v>
      </c>
      <c r="Q14" s="72" t="n">
        <v>15512.306640625</v>
      </c>
      <c r="R14" s="72" t="n">
        <v>14868.7490234375</v>
      </c>
      <c r="S14" s="72" t="n">
        <v>15520.365234375</v>
      </c>
      <c r="T14" s="72" t="n">
        <v>14680.7080078125</v>
      </c>
      <c r="U14" s="72" t="n">
        <v>13798.1474609375</v>
      </c>
      <c r="V14" s="72" t="n">
        <v>5182.05517578125</v>
      </c>
      <c r="W14" s="72" t="n">
        <v>4474.6083984375</v>
      </c>
      <c r="X14" s="72" t="n">
        <v>14751.455078125</v>
      </c>
      <c r="Y14" s="72" t="n">
        <v>13458.7900390625</v>
      </c>
    </row>
    <row r="15" customFormat="false" ht="12.75" hidden="false" customHeight="false" outlineLevel="0" collapsed="false">
      <c r="B15" s="72" t="n">
        <v>23383.947265625</v>
      </c>
      <c r="C15" s="72" t="n">
        <v>17058.0546875</v>
      </c>
      <c r="D15" s="72" t="n">
        <v>16712.349609375</v>
      </c>
      <c r="E15" s="72" t="n">
        <v>16634.248046875</v>
      </c>
      <c r="F15" s="72" t="n">
        <v>15723.724609375</v>
      </c>
      <c r="G15" s="72" t="n">
        <v>15915.0810546875</v>
      </c>
      <c r="H15" s="72" t="n">
        <v>16261.5693359375</v>
      </c>
      <c r="I15" s="72" t="n">
        <v>5053.92919921875</v>
      </c>
      <c r="J15" s="72" t="n">
        <v>2463.66748046875</v>
      </c>
      <c r="K15" s="72" t="n">
        <v>15851.9375</v>
      </c>
      <c r="L15" s="72" t="n">
        <v>15355.0595703125</v>
      </c>
      <c r="O15" s="72" t="n">
        <v>16853.97265625</v>
      </c>
      <c r="P15" s="72" t="n">
        <v>15642.544921875</v>
      </c>
      <c r="Q15" s="72" t="n">
        <v>13931.16015625</v>
      </c>
      <c r="R15" s="72" t="n">
        <v>12931.9560546875</v>
      </c>
      <c r="S15" s="72" t="n">
        <v>11825.1494140625</v>
      </c>
      <c r="T15" s="72" t="n">
        <v>14228.482421875</v>
      </c>
      <c r="U15" s="72" t="n">
        <v>14810.6865234375</v>
      </c>
      <c r="V15" s="72" t="n">
        <v>6898.673828125</v>
      </c>
      <c r="W15" s="72" t="n">
        <v>6066.73486328125</v>
      </c>
      <c r="X15" s="72" t="n">
        <v>2376.33056640625</v>
      </c>
      <c r="Y15" s="72" t="n">
        <v>2086.49560546875</v>
      </c>
    </row>
    <row r="16" customFormat="false" ht="12.75" hidden="false" customHeight="false" outlineLevel="0" collapsed="false">
      <c r="B16" s="72" t="n">
        <v>4344.64892578125</v>
      </c>
      <c r="C16" s="72" t="n">
        <v>9399.2724609375</v>
      </c>
      <c r="D16" s="72" t="n">
        <v>10438.056640625</v>
      </c>
      <c r="E16" s="72" t="n">
        <v>14599.9150390625</v>
      </c>
      <c r="F16" s="72" t="n">
        <v>13642.5224609375</v>
      </c>
      <c r="G16" s="72" t="n">
        <v>2471.21875</v>
      </c>
      <c r="H16" s="72" t="n">
        <v>2256.99609375</v>
      </c>
      <c r="I16" s="72" t="n">
        <v>14669.1298828125</v>
      </c>
      <c r="J16" s="72" t="n">
        <v>14038.7978515625</v>
      </c>
      <c r="K16" s="72" t="n">
        <v>509.261657714844</v>
      </c>
      <c r="L16" s="72" t="n">
        <v>690.298461914063</v>
      </c>
      <c r="O16" s="72" t="n">
        <v>3148.61889648438</v>
      </c>
      <c r="P16" s="72" t="n">
        <v>18990.642578125</v>
      </c>
      <c r="Q16" s="72" t="n">
        <v>9760.94921875</v>
      </c>
      <c r="R16" s="72" t="n">
        <v>14331.103515625</v>
      </c>
      <c r="S16" s="72" t="n">
        <v>14108.0341796875</v>
      </c>
      <c r="T16" s="72" t="n">
        <v>13163.830078125</v>
      </c>
      <c r="U16" s="72" t="n">
        <v>12597.830078125</v>
      </c>
      <c r="V16" s="72" t="n">
        <v>13529.5419921875</v>
      </c>
      <c r="W16" s="72" t="n">
        <v>12544.0537109375</v>
      </c>
      <c r="X16" s="72" t="n">
        <v>14026.2119140625</v>
      </c>
      <c r="Y16" s="72" t="n">
        <v>9568.7119140625</v>
      </c>
    </row>
    <row r="17" customFormat="false" ht="12.75" hidden="false" customHeight="false" outlineLevel="0" collapsed="false">
      <c r="B17" s="72" t="n">
        <v>3717.19384765625</v>
      </c>
      <c r="C17" s="72" t="n">
        <v>945.790100097656</v>
      </c>
      <c r="D17" s="72" t="n">
        <v>724.254150390625</v>
      </c>
      <c r="E17" s="72" t="n">
        <v>12968.0126953125</v>
      </c>
      <c r="F17" s="72" t="n">
        <v>5132.61767578125</v>
      </c>
      <c r="G17" s="72" t="n">
        <v>14417.4951171875</v>
      </c>
      <c r="H17" s="72" t="n">
        <v>14315.5048828125</v>
      </c>
      <c r="I17" s="72" t="n">
        <v>14282.51953125</v>
      </c>
      <c r="J17" s="72" t="n">
        <v>13856.810546875</v>
      </c>
      <c r="K17" s="72" t="n">
        <v>10482.9033203125</v>
      </c>
      <c r="L17" s="72" t="n">
        <v>2222.8798828125</v>
      </c>
      <c r="O17" s="72" t="n">
        <v>2444.31323242188</v>
      </c>
      <c r="P17" s="72" t="n">
        <v>7096.1845703125</v>
      </c>
      <c r="Q17" s="72" t="n">
        <v>7604.5361328125</v>
      </c>
      <c r="R17" s="72" t="n">
        <v>10975.66015625</v>
      </c>
      <c r="S17" s="72" t="n">
        <v>11888.7080078125</v>
      </c>
      <c r="T17" s="72" t="n">
        <v>12605.0185546875</v>
      </c>
      <c r="U17" s="72" t="n">
        <v>11663.349609375</v>
      </c>
      <c r="V17" s="72" t="n">
        <v>12225.34765625</v>
      </c>
      <c r="W17" s="72" t="n">
        <v>11540.41015625</v>
      </c>
      <c r="X17" s="72" t="n">
        <v>8340.921875</v>
      </c>
      <c r="Y17" s="72" t="n">
        <v>1321.71081542969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20562745438784</v>
      </c>
      <c r="C20" s="72" t="n">
        <f aca="false">C12/C4</f>
        <v>2.90611336109932</v>
      </c>
      <c r="D20" s="72" t="n">
        <f aca="false">D12/D4</f>
        <v>2.97509107589127</v>
      </c>
      <c r="E20" s="72" t="n">
        <f aca="false">E12/E4</f>
        <v>3.32229374317911</v>
      </c>
      <c r="F20" s="72" t="n">
        <f aca="false">F12/F4</f>
        <v>3.44060368729409</v>
      </c>
      <c r="G20" s="72" t="n">
        <f aca="false">G12/G4</f>
        <v>3.69390053196363</v>
      </c>
      <c r="H20" s="72" t="n">
        <f aca="false">H12/H4</f>
        <v>3.6275372503641</v>
      </c>
      <c r="I20" s="72" t="n">
        <f aca="false">I12/I4</f>
        <v>3.32387562231642</v>
      </c>
      <c r="J20" s="72" t="n">
        <f aca="false">J12/J4</f>
        <v>3.11207690150011</v>
      </c>
      <c r="K20" s="72" t="n">
        <f aca="false">K12/K4</f>
        <v>3.5767769245731</v>
      </c>
      <c r="L20" s="72" t="n">
        <f aca="false">L12/L4</f>
        <v>1.28734638518451</v>
      </c>
      <c r="N20" s="74" t="s">
        <v>3969</v>
      </c>
      <c r="O20" s="76" t="n">
        <f aca="false">O12/O4</f>
        <v>0.863262064202912</v>
      </c>
      <c r="P20" s="72" t="n">
        <f aca="false">P12/P4</f>
        <v>3.09383362856726</v>
      </c>
      <c r="Q20" s="72" t="n">
        <f aca="false">Q12/Q4</f>
        <v>2.99443414005448</v>
      </c>
      <c r="R20" s="72" t="n">
        <f aca="false">R12/R4</f>
        <v>3.18297494536541</v>
      </c>
      <c r="S20" s="72" t="n">
        <f aca="false">S12/S4</f>
        <v>2.94454354413845</v>
      </c>
      <c r="T20" s="72" t="n">
        <f aca="false">T12/T4</f>
        <v>3.0661660516653</v>
      </c>
      <c r="U20" s="72" t="n">
        <f aca="false">U12/U4</f>
        <v>3.28532574107616</v>
      </c>
      <c r="V20" s="72" t="n">
        <f aca="false">V12/V4</f>
        <v>3.39960489625743</v>
      </c>
      <c r="W20" s="72" t="n">
        <f aca="false">W12/W4</f>
        <v>3.12266287799334</v>
      </c>
      <c r="X20" s="72" t="n">
        <f aca="false">X12/X4</f>
        <v>3.3853021460168</v>
      </c>
      <c r="Y20" s="72" t="n">
        <f aca="false">Y12/Y4</f>
        <v>1.88476936370372</v>
      </c>
    </row>
    <row r="21" customFormat="false" ht="12.75" hidden="false" customHeight="false" outlineLevel="0" collapsed="false">
      <c r="A21" s="77"/>
      <c r="B21" s="75" t="n">
        <f aca="false">B13/B5</f>
        <v>1.65019248807814</v>
      </c>
      <c r="C21" s="72" t="n">
        <f aca="false">C13/C5</f>
        <v>3.76554382908137</v>
      </c>
      <c r="D21" s="72" t="n">
        <f aca="false">D13/D5</f>
        <v>3.73972513628262</v>
      </c>
      <c r="E21" s="72" t="n">
        <f aca="false">E13/E5</f>
        <v>3.72225548106068</v>
      </c>
      <c r="F21" s="72" t="n">
        <f aca="false">F13/F5</f>
        <v>3.68090238621111</v>
      </c>
      <c r="G21" s="72" t="n">
        <f aca="false">G13/G5</f>
        <v>3.73728017547282</v>
      </c>
      <c r="H21" s="72" t="n">
        <f aca="false">H13/H5</f>
        <v>3.8660192484399</v>
      </c>
      <c r="I21" s="72" t="n">
        <f aca="false">I13/I5</f>
        <v>3.80491869772995</v>
      </c>
      <c r="J21" s="72" t="n">
        <f aca="false">J13/J5</f>
        <v>3.75898651001734</v>
      </c>
      <c r="K21" s="72" t="n">
        <f aca="false">K13/K5</f>
        <v>3.80983880168149</v>
      </c>
      <c r="L21" s="72" t="n">
        <f aca="false">L13/L5</f>
        <v>3.33218628474705</v>
      </c>
      <c r="N21" s="77"/>
      <c r="O21" s="76" t="n">
        <f aca="false">O13/O5</f>
        <v>1.19990953901451</v>
      </c>
      <c r="P21" s="72" t="n">
        <f aca="false">P13/P5</f>
        <v>3.36450212490218</v>
      </c>
      <c r="Q21" s="72" t="n">
        <f aca="false">Q13/Q5</f>
        <v>3.2952347440004</v>
      </c>
      <c r="R21" s="72" t="n">
        <f aca="false">R13/R5</f>
        <v>3.62079829292621</v>
      </c>
      <c r="S21" s="72" t="n">
        <f aca="false">S13/S5</f>
        <v>3.49267084175264</v>
      </c>
      <c r="T21" s="72" t="n">
        <f aca="false">T13/T5</f>
        <v>3.45383469794783</v>
      </c>
      <c r="U21" s="72" t="n">
        <f aca="false">U13/U5</f>
        <v>3.53619934769684</v>
      </c>
      <c r="V21" s="72" t="n">
        <f aca="false">V13/V5</f>
        <v>3.13617942851637</v>
      </c>
      <c r="W21" s="72" t="n">
        <f aca="false">W13/W5</f>
        <v>2.94429879516474</v>
      </c>
      <c r="X21" s="72" t="n">
        <f aca="false">X13/X5</f>
        <v>3.41006466731021</v>
      </c>
      <c r="Y21" s="72" t="n">
        <f aca="false">Y13/Y5</f>
        <v>3.14428994007729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57907617043868</v>
      </c>
      <c r="C22" s="72" t="n">
        <f aca="false">C14/C6</f>
        <v>3.76193877872684</v>
      </c>
      <c r="D22" s="72" t="n">
        <f aca="false">D14/D6</f>
        <v>3.73441123738491</v>
      </c>
      <c r="E22" s="72" t="n">
        <f aca="false">E14/E6</f>
        <v>4.36151099453133</v>
      </c>
      <c r="F22" s="72" t="n">
        <f aca="false">F14/F6</f>
        <v>4.36367731562892</v>
      </c>
      <c r="G22" s="72" t="n">
        <f aca="false">G14/G6</f>
        <v>0.660102230527009</v>
      </c>
      <c r="H22" s="72" t="n">
        <f aca="false">H14/H6</f>
        <v>0.364123261018934</v>
      </c>
      <c r="I22" s="72" t="n">
        <f aca="false">I14/I6</f>
        <v>3.67095731396034</v>
      </c>
      <c r="J22" s="72" t="n">
        <f aca="false">J14/J6</f>
        <v>3.57275629214706</v>
      </c>
      <c r="K22" s="72" t="n">
        <f aca="false">K14/K6</f>
        <v>3.84246942912313</v>
      </c>
      <c r="L22" s="72" t="n">
        <f aca="false">L14/L6</f>
        <v>3.3714935919929</v>
      </c>
      <c r="N22" s="78" t="s">
        <v>3970</v>
      </c>
      <c r="O22" s="80" t="n">
        <f aca="false">O14/O6</f>
        <v>3.3430042384976</v>
      </c>
      <c r="P22" s="72" t="n">
        <f aca="false">P14/P6</f>
        <v>3.43481682207924</v>
      </c>
      <c r="Q22" s="72" t="n">
        <f aca="false">Q14/Q6</f>
        <v>3.39534243960558</v>
      </c>
      <c r="R22" s="72" t="n">
        <f aca="false">R14/R6</f>
        <v>3.32147734372546</v>
      </c>
      <c r="S22" s="72" t="n">
        <f aca="false">S14/S6</f>
        <v>3.56514719742602</v>
      </c>
      <c r="T22" s="72" t="n">
        <f aca="false">T14/T6</f>
        <v>3.47730057915513</v>
      </c>
      <c r="U22" s="72" t="n">
        <f aca="false">U14/U6</f>
        <v>3.25985748898071</v>
      </c>
      <c r="V22" s="72" t="n">
        <f aca="false">V14/V6</f>
        <v>1.90484180954829</v>
      </c>
      <c r="W22" s="72" t="n">
        <f aca="false">W14/W6</f>
        <v>1.68133286205609</v>
      </c>
      <c r="X22" s="72" t="n">
        <f aca="false">X14/X6</f>
        <v>3.32612201506472</v>
      </c>
      <c r="Y22" s="72" t="n">
        <f aca="false">Y14/Y6</f>
        <v>2.99095192510316</v>
      </c>
    </row>
    <row r="23" customFormat="false" ht="12.75" hidden="false" customHeight="false" outlineLevel="0" collapsed="false">
      <c r="A23" s="77"/>
      <c r="B23" s="79" t="n">
        <f aca="false">B15/B7</f>
        <v>4.24527130592757</v>
      </c>
      <c r="C23" s="72" t="n">
        <f aca="false">C15/C7</f>
        <v>3.51154173374484</v>
      </c>
      <c r="D23" s="72" t="n">
        <f aca="false">D15/D7</f>
        <v>3.68962787322309</v>
      </c>
      <c r="E23" s="72" t="n">
        <f aca="false">E15/E7</f>
        <v>3.64224801307521</v>
      </c>
      <c r="F23" s="72" t="n">
        <f aca="false">F15/F7</f>
        <v>3.37788424966029</v>
      </c>
      <c r="G23" s="72" t="n">
        <f aca="false">G15/G7</f>
        <v>3.49834109905622</v>
      </c>
      <c r="H23" s="72" t="n">
        <f aca="false">H15/H7</f>
        <v>3.65574776777139</v>
      </c>
      <c r="I23" s="72" t="n">
        <f aca="false">I15/I7</f>
        <v>1.99259844214408</v>
      </c>
      <c r="J23" s="72" t="n">
        <f aca="false">J15/J7</f>
        <v>1.24739187806906</v>
      </c>
      <c r="K23" s="72" t="n">
        <f aca="false">K15/K7</f>
        <v>3.38656122787897</v>
      </c>
      <c r="L23" s="72" t="n">
        <f aca="false">L15/L7</f>
        <v>3.22017520972452</v>
      </c>
      <c r="N23" s="77"/>
      <c r="O23" s="80" t="n">
        <f aca="false">O15/O7</f>
        <v>3.5420066222522</v>
      </c>
      <c r="P23" s="72" t="n">
        <f aca="false">P15/P7</f>
        <v>3.06767407167376</v>
      </c>
      <c r="Q23" s="72" t="n">
        <f aca="false">Q15/Q7</f>
        <v>3.16568585309477</v>
      </c>
      <c r="R23" s="72" t="n">
        <f aca="false">R15/R7</f>
        <v>2.93452731096976</v>
      </c>
      <c r="S23" s="72" t="n">
        <f aca="false">S15/S7</f>
        <v>2.68092001809722</v>
      </c>
      <c r="T23" s="72" t="n">
        <f aca="false">T15/T7</f>
        <v>3.29958090468967</v>
      </c>
      <c r="U23" s="72" t="n">
        <f aca="false">U15/U7</f>
        <v>3.51542992855279</v>
      </c>
      <c r="V23" s="72" t="n">
        <f aca="false">V15/V7</f>
        <v>2.20844865235789</v>
      </c>
      <c r="W23" s="72" t="n">
        <f aca="false">W15/W7</f>
        <v>1.99280086752073</v>
      </c>
      <c r="X23" s="72" t="n">
        <f aca="false">X15/X7</f>
        <v>0.712914225361449</v>
      </c>
      <c r="Y23" s="72" t="n">
        <f aca="false">Y15/Y7</f>
        <v>0.66900662416511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0.900990165179419</v>
      </c>
      <c r="C24" s="72" t="n">
        <f aca="false">C16/C8</f>
        <v>1.72844910255775</v>
      </c>
      <c r="D24" s="72" t="n">
        <f aca="false">D16/D8</f>
        <v>1.83041966829009</v>
      </c>
      <c r="E24" s="72" t="n">
        <f aca="false">E16/E8</f>
        <v>3.6880293452448</v>
      </c>
      <c r="F24" s="72" t="n">
        <f aca="false">F16/F8</f>
        <v>3.54472277877459</v>
      </c>
      <c r="G24" s="72" t="n">
        <f aca="false">G16/G8</f>
        <v>0.950850979665335</v>
      </c>
      <c r="H24" s="72" t="n">
        <f aca="false">H16/H8</f>
        <v>0.859423325477537</v>
      </c>
      <c r="I24" s="72" t="n">
        <f aca="false">I16/I8</f>
        <v>3.24292485213692</v>
      </c>
      <c r="J24" s="72" t="n">
        <f aca="false">J16/J8</f>
        <v>3.1748213107935</v>
      </c>
      <c r="K24" s="72" t="n">
        <f aca="false">K16/K8</f>
        <v>0.629391449336124</v>
      </c>
      <c r="L24" s="72" t="n">
        <f aca="false">L16/L8</f>
        <v>0.599109492181491</v>
      </c>
      <c r="N24" s="81" t="s">
        <v>3971</v>
      </c>
      <c r="O24" s="82" t="n">
        <f aca="false">O16/O8</f>
        <v>0.673537315922505</v>
      </c>
      <c r="P24" s="72" t="n">
        <f aca="false">P16/P8</f>
        <v>5.81964370336975</v>
      </c>
      <c r="Q24" s="72" t="n">
        <f aca="false">Q16/Q8</f>
        <v>3.27720169305928</v>
      </c>
      <c r="R24" s="72" t="n">
        <f aca="false">R16/R8</f>
        <v>2.92502309365135</v>
      </c>
      <c r="S24" s="72" t="n">
        <f aca="false">S16/S8</f>
        <v>2.91721337643605</v>
      </c>
      <c r="T24" s="72" t="n">
        <f aca="false">T16/T8</f>
        <v>3.13830203454265</v>
      </c>
      <c r="U24" s="72" t="n">
        <f aca="false">U16/U8</f>
        <v>3.14081758736191</v>
      </c>
      <c r="V24" s="72" t="n">
        <f aca="false">V16/V8</f>
        <v>3.02472142075931</v>
      </c>
      <c r="W24" s="72" t="n">
        <f aca="false">W16/W8</f>
        <v>2.87950609667659</v>
      </c>
      <c r="X24" s="72" t="n">
        <f aca="false">X16/X8</f>
        <v>3.22654720918998</v>
      </c>
      <c r="Y24" s="72" t="n">
        <f aca="false">Y16/Y8</f>
        <v>2.29652674260535</v>
      </c>
    </row>
    <row r="25" customFormat="false" ht="12.75" hidden="false" customHeight="false" outlineLevel="0" collapsed="false">
      <c r="B25" s="82" t="n">
        <f aca="false">B17/B9</f>
        <v>0.83325348657781</v>
      </c>
      <c r="C25" s="72" t="n">
        <f aca="false">C17/C9</f>
        <v>0.4396196225992</v>
      </c>
      <c r="D25" s="72" t="n">
        <f aca="false">D17/D9</f>
        <v>0.344325425478906</v>
      </c>
      <c r="E25" s="72" t="n">
        <f aca="false">E17/E9</f>
        <v>3.1534056401914</v>
      </c>
      <c r="F25" s="72" t="n">
        <f aca="false">F17/F9</f>
        <v>1.27725848029391</v>
      </c>
      <c r="G25" s="72" t="n">
        <f aca="false">G17/G9</f>
        <v>3.07897580023623</v>
      </c>
      <c r="H25" s="72" t="n">
        <f aca="false">H17/H9</f>
        <v>3.16247903053775</v>
      </c>
      <c r="I25" s="72" t="n">
        <f aca="false">I17/I9</f>
        <v>3.07909479627864</v>
      </c>
      <c r="J25" s="72" t="n">
        <f aca="false">J17/J9</f>
        <v>2.94614259419404</v>
      </c>
      <c r="K25" s="72" t="n">
        <f aca="false">K17/K9</f>
        <v>2.14989813788197</v>
      </c>
      <c r="L25" s="72" t="n">
        <f aca="false">L17/L9</f>
        <v>0.809173454351132</v>
      </c>
      <c r="O25" s="82" t="n">
        <f aca="false">O17/O9</f>
        <v>0.664378282936468</v>
      </c>
      <c r="P25" s="72" t="n">
        <f aca="false">P17/P9</f>
        <v>1.5557200519052</v>
      </c>
      <c r="Q25" s="72" t="n">
        <f aca="false">Q17/Q9</f>
        <v>1.7044800621638</v>
      </c>
      <c r="R25" s="72" t="n">
        <f aca="false">R17/R9</f>
        <v>2.51264271709654</v>
      </c>
      <c r="S25" s="72" t="n">
        <f aca="false">S17/S9</f>
        <v>2.64351847026431</v>
      </c>
      <c r="T25" s="72" t="n">
        <f aca="false">T17/T9</f>
        <v>2.64454096275547</v>
      </c>
      <c r="U25" s="72" t="n">
        <f aca="false">U17/U9</f>
        <v>2.67786232807321</v>
      </c>
      <c r="V25" s="72" t="n">
        <f aca="false">V17/V9</f>
        <v>2.76884452841748</v>
      </c>
      <c r="W25" s="72" t="n">
        <f aca="false">W17/W9</f>
        <v>2.67945684301795</v>
      </c>
      <c r="X25" s="72" t="n">
        <f aca="false">X17/X9</f>
        <v>1.96906046804788</v>
      </c>
      <c r="Y25" s="72" t="n">
        <f aca="false">Y17/Y9</f>
        <v>0.6639552976402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42790997123299</v>
      </c>
      <c r="C28" s="72" t="n">
        <f aca="false">AVERAGE(C20:D20)</f>
        <v>2.94060221849529</v>
      </c>
      <c r="E28" s="72" t="n">
        <f aca="false">AVERAGE(E20:F20)</f>
        <v>3.3814487152366</v>
      </c>
      <c r="G28" s="72" t="n">
        <f aca="false">AVERAGE(G20:H20)</f>
        <v>3.66071889116387</v>
      </c>
      <c r="I28" s="72" t="n">
        <f aca="false">AVERAGE(I20:J20)</f>
        <v>3.21797626190826</v>
      </c>
      <c r="K28" s="72" t="n">
        <f aca="false">AVERAGE(K20:L20)</f>
        <v>2.43206165487881</v>
      </c>
      <c r="O28" s="72" t="n">
        <f aca="false">AVERAGE(O20:O21)</f>
        <v>1.03158580160871</v>
      </c>
      <c r="P28" s="72" t="n">
        <f aca="false">AVERAGE(P20:Q20)</f>
        <v>3.04413388431087</v>
      </c>
      <c r="R28" s="72" t="n">
        <f aca="false">AVERAGE(R20:S20)</f>
        <v>3.06375924475193</v>
      </c>
      <c r="T28" s="72" t="n">
        <f aca="false">AVERAGE(T20:U20)</f>
        <v>3.17574589637073</v>
      </c>
      <c r="V28" s="72" t="n">
        <f aca="false">AVERAGE(V20:W20)</f>
        <v>3.26113388712538</v>
      </c>
      <c r="X28" s="72" t="n">
        <f aca="false">AVERAGE(X20:Y20)</f>
        <v>2.63503575486026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75263448268199</v>
      </c>
      <c r="E29" s="72" t="n">
        <f aca="false">AVERAGE(E21:F21)</f>
        <v>3.70157893363589</v>
      </c>
      <c r="G29" s="72" t="n">
        <f aca="false">AVERAGE(G21:H21)</f>
        <v>3.80164971195636</v>
      </c>
      <c r="I29" s="72" t="n">
        <f aca="false">AVERAGE(I21:J21)</f>
        <v>3.78195260387364</v>
      </c>
      <c r="K29" s="72" t="n">
        <f aca="false">AVERAGE(K21:L21)</f>
        <v>3.57101254321427</v>
      </c>
      <c r="N29" s="72" t="s">
        <v>3973</v>
      </c>
      <c r="P29" s="72" t="n">
        <f aca="false">AVERAGE(P21:Q21)</f>
        <v>3.32986843445129</v>
      </c>
      <c r="R29" s="72" t="n">
        <f aca="false">AVERAGE(R21:S21)</f>
        <v>3.55673456733942</v>
      </c>
      <c r="T29" s="72" t="n">
        <f aca="false">AVERAGE(T21:U21)</f>
        <v>3.49501702282234</v>
      </c>
      <c r="V29" s="72" t="n">
        <f aca="false">AVERAGE(V21:W21)</f>
        <v>3.04023911184055</v>
      </c>
      <c r="X29" s="72" t="n">
        <f aca="false">AVERAGE(X21:Y21)</f>
        <v>3.27717730369375</v>
      </c>
    </row>
    <row r="30" customFormat="false" ht="12.75" hidden="false" customHeight="false" outlineLevel="0" collapsed="false">
      <c r="A30" s="72" t="n">
        <f aca="false">B30-B28</f>
        <v>2.48426376695014</v>
      </c>
      <c r="B30" s="72" t="n">
        <f aca="false">AVERAGE(B22:B23)</f>
        <v>3.91217373818313</v>
      </c>
      <c r="C30" s="72" t="n">
        <f aca="false">AVERAGE(C22:D22)</f>
        <v>3.74817500805587</v>
      </c>
      <c r="E30" s="72" t="n">
        <f aca="false">AVERAGE(E22:F22)</f>
        <v>4.36259415508013</v>
      </c>
      <c r="G30" s="72" t="n">
        <f aca="false">AVERAGE(G22:H22)</f>
        <v>0.512112745772972</v>
      </c>
      <c r="I30" s="72" t="n">
        <f aca="false">AVERAGE(I22:J22)</f>
        <v>3.6218568030537</v>
      </c>
      <c r="K30" s="72" t="n">
        <f aca="false">AVERAGE(K22:L22)</f>
        <v>3.60698151055801</v>
      </c>
      <c r="N30" s="72" t="n">
        <f aca="false">O30-O28</f>
        <v>2.41091962876619</v>
      </c>
      <c r="O30" s="72" t="n">
        <f aca="false">AVERAGE(O22:O23)</f>
        <v>3.4425054303749</v>
      </c>
      <c r="P30" s="72" t="n">
        <f aca="false">AVERAGE(P22:Q22)</f>
        <v>3.41507963084241</v>
      </c>
      <c r="R30" s="72" t="n">
        <f aca="false">AVERAGE(R22:S22)</f>
        <v>3.44331227057574</v>
      </c>
      <c r="T30" s="72" t="n">
        <f aca="false">AVERAGE(T22:U22)</f>
        <v>3.36857903406792</v>
      </c>
      <c r="V30" s="72" t="n">
        <f aca="false">AVERAGE(V22:W22)</f>
        <v>1.79308733580219</v>
      </c>
      <c r="X30" s="72" t="n">
        <f aca="false">AVERAGE(X22:Y22)</f>
        <v>3.15853697008394</v>
      </c>
    </row>
    <row r="31" customFormat="false" ht="12.75" hidden="false" customHeight="false" outlineLevel="0" collapsed="false">
      <c r="C31" s="72" t="n">
        <f aca="false">AVERAGE(C23:D23)</f>
        <v>3.60058480348396</v>
      </c>
      <c r="E31" s="72" t="n">
        <f aca="false">AVERAGE(E23:F23)</f>
        <v>3.51006613136775</v>
      </c>
      <c r="G31" s="72" t="n">
        <f aca="false">AVERAGE(G23:H23)</f>
        <v>3.5770444334138</v>
      </c>
      <c r="I31" s="72" t="n">
        <f aca="false">AVERAGE(I23:J23)</f>
        <v>1.61999516010657</v>
      </c>
      <c r="K31" s="72" t="n">
        <f aca="false">AVERAGE(K23:L23)</f>
        <v>3.30336821880174</v>
      </c>
      <c r="P31" s="72" t="n">
        <f aca="false">AVERAGE(P23:Q23)</f>
        <v>3.11667996238427</v>
      </c>
      <c r="R31" s="72" t="n">
        <f aca="false">AVERAGE(R23:S23)</f>
        <v>2.80772366453349</v>
      </c>
      <c r="T31" s="72" t="n">
        <f aca="false">AVERAGE(T23:U23)</f>
        <v>3.40750541662123</v>
      </c>
      <c r="V31" s="72" t="n">
        <f aca="false">AVERAGE(V23:W23)</f>
        <v>2.10062475993931</v>
      </c>
      <c r="X31" s="72" t="n">
        <f aca="false">AVERAGE(X23:Y23)</f>
        <v>0.69096042476328</v>
      </c>
    </row>
    <row r="32" customFormat="false" ht="12.75" hidden="false" customHeight="false" outlineLevel="0" collapsed="false">
      <c r="B32" s="72" t="n">
        <f aca="false">AVERAGE(B24:B25)</f>
        <v>0.867121825878614</v>
      </c>
      <c r="C32" s="72" t="n">
        <f aca="false">AVERAGE(C24:D24)</f>
        <v>1.77943438542392</v>
      </c>
      <c r="E32" s="72" t="n">
        <f aca="false">AVERAGE(E24:F24)</f>
        <v>3.61637606200969</v>
      </c>
      <c r="G32" s="72" t="n">
        <f aca="false">AVERAGE(G24:H24)</f>
        <v>0.905137152571436</v>
      </c>
      <c r="I32" s="72" t="n">
        <f aca="false">AVERAGE(I24:J24)</f>
        <v>3.20887308146521</v>
      </c>
      <c r="K32" s="72" t="n">
        <f aca="false">AVERAGE(K24:L24)</f>
        <v>0.614250470758808</v>
      </c>
      <c r="O32" s="72" t="n">
        <f aca="false">AVERAGE(O24:O25)</f>
        <v>0.668957799429487</v>
      </c>
      <c r="P32" s="72" t="n">
        <f aca="false">AVERAGE(P24:Q24)</f>
        <v>4.54842269821451</v>
      </c>
      <c r="R32" s="72" t="n">
        <f aca="false">AVERAGE(R24:S24)</f>
        <v>2.9211182350437</v>
      </c>
      <c r="T32" s="72" t="n">
        <f aca="false">AVERAGE(T24:U24)</f>
        <v>3.13955981095228</v>
      </c>
      <c r="V32" s="72" t="n">
        <f aca="false">AVERAGE(V24:W24)</f>
        <v>2.95211375871795</v>
      </c>
      <c r="X32" s="72" t="n">
        <f aca="false">AVERAGE(X24:Y24)</f>
        <v>2.76153697589767</v>
      </c>
    </row>
    <row r="33" customFormat="false" ht="12.75" hidden="false" customHeight="false" outlineLevel="0" collapsed="false">
      <c r="C33" s="72" t="n">
        <f aca="false">AVERAGE(C25:D25)</f>
        <v>0.391972524039053</v>
      </c>
      <c r="E33" s="72" t="n">
        <f aca="false">AVERAGE(E25:F25)</f>
        <v>2.21533206024265</v>
      </c>
      <c r="G33" s="72" t="n">
        <f aca="false">AVERAGE(G25:H25)</f>
        <v>3.12072741538699</v>
      </c>
      <c r="I33" s="72" t="n">
        <f aca="false">AVERAGE(I25:J25)</f>
        <v>3.01261869523634</v>
      </c>
      <c r="K33" s="72" t="n">
        <f aca="false">AVERAGE(K25:L25)</f>
        <v>1.47953579611655</v>
      </c>
      <c r="P33" s="72" t="n">
        <f aca="false">AVERAGE(P25:Q25)</f>
        <v>1.6301000570345</v>
      </c>
      <c r="R33" s="72" t="n">
        <f aca="false">AVERAGE(R25:S25)</f>
        <v>2.57808059368042</v>
      </c>
      <c r="T33" s="72" t="n">
        <f aca="false">AVERAGE(T25:U25)</f>
        <v>2.66120164541434</v>
      </c>
      <c r="V33" s="72" t="n">
        <f aca="false">AVERAGE(V25:W25)</f>
        <v>2.72415068571771</v>
      </c>
      <c r="X33" s="72" t="n">
        <f aca="false">AVERAGE(X25:Y25)</f>
        <v>1.31650788284406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39.1090323263301</v>
      </c>
      <c r="D38" s="90"/>
      <c r="E38" s="90" t="n">
        <f aca="false">((B30-E28)/(A30))*100</f>
        <v>21.3634731547883</v>
      </c>
      <c r="F38" s="90"/>
      <c r="G38" s="90" t="n">
        <f aca="false">((B30-G28)/(A30))*100</f>
        <v>10.1219061504071</v>
      </c>
      <c r="H38" s="90"/>
      <c r="I38" s="90" t="n">
        <f aca="false">((B30-I28)/(A30))*100</f>
        <v>27.9437910543255</v>
      </c>
      <c r="J38" s="90"/>
      <c r="K38" s="90" t="n">
        <f aca="false">((B30-K28)/(A30))*100</f>
        <v>59.5795061295531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16.5236344385275</v>
      </c>
      <c r="Q38" s="90"/>
      <c r="R38" s="90" t="n">
        <f aca="false">(($O$30-R28)/($N$30))*100</f>
        <v>15.7096147504842</v>
      </c>
      <c r="S38" s="90"/>
      <c r="T38" s="90" t="n">
        <f aca="false">(($O$30-T28)/($N$30))*100</f>
        <v>11.0646381912235</v>
      </c>
      <c r="U38" s="90"/>
      <c r="V38" s="90" t="n">
        <f aca="false">(($O$30-V28)/($N$30))*100</f>
        <v>7.5229195152529</v>
      </c>
      <c r="W38" s="90"/>
      <c r="X38" s="90" t="n">
        <f aca="false">(($O$30-X28)/($N$30))*100</f>
        <v>33.4921855494565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6.42199341404856</v>
      </c>
      <c r="D39" s="90"/>
      <c r="E39" s="90" t="n">
        <f aca="false">((B30-E29)/(A30))*100</f>
        <v>8.477151554876</v>
      </c>
      <c r="F39" s="90"/>
      <c r="G39" s="90" t="n">
        <f aca="false">((B30-G29)/(A30))*100</f>
        <v>4.44896502928342</v>
      </c>
      <c r="H39" s="90"/>
      <c r="I39" s="90" t="n">
        <f aca="false">((B30-I29)/(A30))*100</f>
        <v>5.24184009934468</v>
      </c>
      <c r="J39" s="90"/>
      <c r="K39" s="90" t="n">
        <f aca="false">((B30-K29)/(A30))*100</f>
        <v>13.7328893778335</v>
      </c>
      <c r="L39" s="90"/>
      <c r="M39" s="90"/>
      <c r="N39" s="90"/>
      <c r="O39" s="90"/>
      <c r="P39" s="90" t="n">
        <f aca="false">(($O$30-P29)/($N$30))*100</f>
        <v>4.6719515067888</v>
      </c>
      <c r="Q39" s="90"/>
      <c r="R39" s="90" t="n">
        <f aca="false">(($O$30-R29)/($N$30))*100</f>
        <v>-4.73799025075677</v>
      </c>
      <c r="S39" s="90"/>
      <c r="T39" s="90" t="n">
        <f aca="false">(($O$30-T29)/($N$30))*100</f>
        <v>-2.17807312284029</v>
      </c>
      <c r="U39" s="90"/>
      <c r="V39" s="90" t="n">
        <f aca="false">(($O$30-V29)/($N$30))*100</f>
        <v>16.6851816101481</v>
      </c>
      <c r="W39" s="90"/>
      <c r="X39" s="90" t="n">
        <f aca="false">(($O$30-X29)/($N$30))*100</f>
        <v>6.85747151039445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6.60150231666384</v>
      </c>
      <c r="D40" s="90"/>
      <c r="E40" s="90" t="n">
        <f aca="false">((B30-E30)/(A30))*100</f>
        <v>-18.1309417658966</v>
      </c>
      <c r="F40" s="90"/>
      <c r="G40" s="91" t="n">
        <f aca="false">((B30-G30)/(A30))*100</f>
        <v>136.863928768092</v>
      </c>
      <c r="H40" s="90"/>
      <c r="I40" s="90" t="n">
        <f aca="false">((B30-I30)/(A30))*100</f>
        <v>11.6862363405897</v>
      </c>
      <c r="J40" s="90"/>
      <c r="K40" s="90" t="n">
        <f aca="false">((B30-K30)/(A30))*100</f>
        <v>12.2850170616057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1.13756589830926</v>
      </c>
      <c r="Q40" s="90"/>
      <c r="R40" s="90" t="n">
        <f aca="false">(($O$30-R30)/($N$30))*100</f>
        <v>-0.0334660762313299</v>
      </c>
      <c r="S40" s="90"/>
      <c r="T40" s="90" t="n">
        <f aca="false">(($O$30-T30)/($N$30))*100</f>
        <v>3.0663152526909</v>
      </c>
      <c r="U40" s="90"/>
      <c r="V40" s="90" t="n">
        <f aca="false">(($O$30-V30)/($N$30))*100</f>
        <v>68.4144786450976</v>
      </c>
      <c r="W40" s="90"/>
      <c r="X40" s="90" t="n">
        <f aca="false">(($O$30-X30)/($N$30))*100</f>
        <v>11.7784291480627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12.5425061076221</v>
      </c>
      <c r="D41" s="90"/>
      <c r="E41" s="90" t="n">
        <f aca="false">((B30-E31)/(A30))*100</f>
        <v>16.1861881240184</v>
      </c>
      <c r="F41" s="90"/>
      <c r="G41" s="90" t="n">
        <f aca="false">((B30-G31)/(A30))*100</f>
        <v>13.4900854421249</v>
      </c>
      <c r="H41" s="90"/>
      <c r="I41" s="91" t="n">
        <f aca="false">((B30-I31)/(A30))*100</f>
        <v>92.2679229384167</v>
      </c>
      <c r="J41" s="90"/>
      <c r="K41" s="90" t="n">
        <f aca="false">((B30-K31)/(A30))*100</f>
        <v>24.5064766262239</v>
      </c>
      <c r="L41" s="90"/>
      <c r="M41" s="90"/>
      <c r="N41" s="90"/>
      <c r="O41" s="90"/>
      <c r="P41" s="90" t="n">
        <f aca="false">(($O$30-P31)/($N$30))*100</f>
        <v>13.5145719543284</v>
      </c>
      <c r="Q41" s="90"/>
      <c r="R41" s="90" t="n">
        <f aca="false">(($O$30-R31)/($N$30))*100</f>
        <v>26.3294453397546</v>
      </c>
      <c r="S41" s="90"/>
      <c r="T41" s="90" t="n">
        <f aca="false">(($O$30-T31)/($N$30))*100</f>
        <v>1.45172876507613</v>
      </c>
      <c r="U41" s="90"/>
      <c r="V41" s="90" t="n">
        <f aca="false">(($O$30-V31)/($N$30))*100</f>
        <v>55.6584572303771</v>
      </c>
      <c r="W41" s="90"/>
      <c r="X41" s="91" t="n">
        <f aca="false">(($O$30-X31)/($N$30))*100</f>
        <v>114.128441810387</v>
      </c>
      <c r="Y41" s="73"/>
    </row>
    <row r="42" customFormat="false" ht="12.75" hidden="false" customHeight="false" outlineLevel="0" collapsed="false">
      <c r="B42" s="90" t="n">
        <f aca="false">((B30-B28)/(B30-B32))*100</f>
        <v>81.5836261086935</v>
      </c>
      <c r="C42" s="91" t="n">
        <f aca="false">((B30-C32)/(A30))*100</f>
        <v>85.8499560768265</v>
      </c>
      <c r="D42" s="90"/>
      <c r="E42" s="90" t="n">
        <f aca="false">((B30-E32)/(A30))*100</f>
        <v>11.9068546628837</v>
      </c>
      <c r="F42" s="90"/>
      <c r="G42" s="91" t="n">
        <f aca="false">((B30-G32)/(A30))*100</f>
        <v>121.043370096862</v>
      </c>
      <c r="H42" s="90"/>
      <c r="I42" s="90" t="n">
        <f aca="false">((B30-I32)/(A30))*100</f>
        <v>28.3102247866915</v>
      </c>
      <c r="J42" s="90"/>
      <c r="K42" s="91" t="n">
        <f aca="false">((B30-K32)/(A30))*100</f>
        <v>132.752540664114</v>
      </c>
      <c r="L42" s="90"/>
      <c r="M42" s="90"/>
      <c r="N42" s="90"/>
      <c r="O42" s="90" t="n">
        <f aca="false">((O30-O28)/(O30-O32))*100</f>
        <v>86.9254813534384</v>
      </c>
      <c r="P42" s="90" t="n">
        <f aca="false">(($O$30-P32)/($N$30))*100</f>
        <v>-45.8711793891519</v>
      </c>
      <c r="Q42" s="90"/>
      <c r="R42" s="90" t="n">
        <f aca="false">(($O$30-R32)/($N$30))*100</f>
        <v>21.6260711933406</v>
      </c>
      <c r="S42" s="90"/>
      <c r="T42" s="90" t="n">
        <f aca="false">(($O$30-T32)/($N$30))*100</f>
        <v>12.5655627756306</v>
      </c>
      <c r="U42" s="90"/>
      <c r="V42" s="90" t="n">
        <f aca="false">(($O$30-V32)/($N$30))*100</f>
        <v>20.3404404612156</v>
      </c>
      <c r="W42" s="90"/>
      <c r="X42" s="90" t="n">
        <f aca="false">(($O$30-X32)/($N$30))*100</f>
        <v>28.2451744285531</v>
      </c>
      <c r="Y42" s="73"/>
    </row>
    <row r="43" customFormat="false" ht="12.75" hidden="false" customHeight="false" outlineLevel="0" collapsed="false">
      <c r="B43" s="90"/>
      <c r="C43" s="91" t="n">
        <f aca="false">((B30-C33)/(A30))*100</f>
        <v>141.699978117289</v>
      </c>
      <c r="D43" s="90"/>
      <c r="E43" s="90" t="n">
        <f aca="false">((B30-E33)/(A30))*100</f>
        <v>68.3036036879306</v>
      </c>
      <c r="F43" s="90"/>
      <c r="G43" s="90" t="n">
        <f aca="false">((B30-G33)/(A30))*100</f>
        <v>31.8583853021282</v>
      </c>
      <c r="H43" s="90"/>
      <c r="I43" s="90" t="n">
        <f aca="false">((B30-I33)/(A30))*100</f>
        <v>36.2101261111718</v>
      </c>
      <c r="J43" s="90"/>
      <c r="K43" s="90" t="n">
        <f aca="false">((B30-K33)/(A30))*100</f>
        <v>97.9218863322657</v>
      </c>
      <c r="L43" s="90"/>
      <c r="M43" s="90"/>
      <c r="N43" s="90"/>
      <c r="O43" s="90"/>
      <c r="P43" s="90" t="n">
        <f aca="false">(($O$30-P33)/($N$30))*100</f>
        <v>75.174856586485</v>
      </c>
      <c r="Q43" s="90"/>
      <c r="R43" s="90" t="n">
        <f aca="false">(($O$30-R33)/($N$30))*100</f>
        <v>35.8545687869675</v>
      </c>
      <c r="S43" s="90"/>
      <c r="T43" s="90" t="n">
        <f aca="false">(($O$30-T33)/($N$30))*100</f>
        <v>32.4068780907641</v>
      </c>
      <c r="U43" s="90"/>
      <c r="V43" s="90" t="n">
        <f aca="false">(($O$30-V33)/($N$30))*100</f>
        <v>29.7958810441479</v>
      </c>
      <c r="W43" s="90"/>
      <c r="X43" s="91" t="n">
        <f aca="false">(($O$30-X33)/($N$30))*100</f>
        <v>88.1820166115965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4.7046470374244</v>
      </c>
      <c r="C46" s="90" t="n">
        <f aca="false">C78</f>
        <v>88.2997510007816</v>
      </c>
      <c r="D46" s="90"/>
      <c r="E46" s="90" t="n">
        <f aca="false">E78</f>
        <v>90.4595568260423</v>
      </c>
      <c r="F46" s="90"/>
      <c r="G46" s="90" t="n">
        <f aca="false">G78</f>
        <v>92.1258895360207</v>
      </c>
      <c r="H46" s="90"/>
      <c r="I46" s="90" t="n">
        <f aca="false">I78</f>
        <v>96.8188795859641</v>
      </c>
      <c r="J46" s="90"/>
      <c r="K46" s="90" t="n">
        <f aca="false">K78</f>
        <v>80.7648914344324</v>
      </c>
      <c r="L46" s="77" t="s">
        <v>3980</v>
      </c>
      <c r="M46" s="73"/>
      <c r="N46" s="73"/>
      <c r="O46" s="90" t="n">
        <f aca="false">O78</f>
        <v>91.2849749476021</v>
      </c>
      <c r="P46" s="90" t="n">
        <f aca="false">P78</f>
        <v>95.1237654146441</v>
      </c>
      <c r="Q46" s="90"/>
      <c r="R46" s="90" t="n">
        <f aca="false">R78</f>
        <v>94.3407136265571</v>
      </c>
      <c r="S46" s="90"/>
      <c r="T46" s="90" t="n">
        <f aca="false">T78</f>
        <v>94.4523576992427</v>
      </c>
      <c r="U46" s="90"/>
      <c r="V46" s="90" t="n">
        <f aca="false">V78</f>
        <v>93.6283937803002</v>
      </c>
      <c r="W46" s="90"/>
      <c r="X46" s="90" t="n">
        <f aca="false">X78</f>
        <v>82.2639110128918</v>
      </c>
      <c r="Y46" s="73"/>
    </row>
    <row r="47" customFormat="false" ht="12.75" hidden="false" customHeight="false" outlineLevel="0" collapsed="false">
      <c r="B47" s="90"/>
      <c r="C47" s="90" t="n">
        <f aca="false">C79</f>
        <v>90.9647902191543</v>
      </c>
      <c r="D47" s="90"/>
      <c r="E47" s="90" t="n">
        <f aca="false">E79</f>
        <v>88.4321479214137</v>
      </c>
      <c r="F47" s="90"/>
      <c r="G47" s="90" t="n">
        <f aca="false">G79</f>
        <v>89.5323198280508</v>
      </c>
      <c r="H47" s="90"/>
      <c r="I47" s="90" t="n">
        <f aca="false">I79</f>
        <v>90.3411342095505</v>
      </c>
      <c r="J47" s="90"/>
      <c r="K47" s="90" t="n">
        <f aca="false">K79</f>
        <v>89.207381359918</v>
      </c>
      <c r="L47" s="73"/>
      <c r="M47" s="73"/>
      <c r="N47" s="73"/>
      <c r="O47" s="90"/>
      <c r="P47" s="90" t="n">
        <f aca="false">P79</f>
        <v>98.0286231603375</v>
      </c>
      <c r="Q47" s="90"/>
      <c r="R47" s="90" t="n">
        <f aca="false">R79</f>
        <v>92.5872285313352</v>
      </c>
      <c r="S47" s="90"/>
      <c r="T47" s="90" t="n">
        <f aca="false">T79</f>
        <v>91.9740745324701</v>
      </c>
      <c r="U47" s="90"/>
      <c r="V47" s="90" t="n">
        <f aca="false">V79</f>
        <v>91.9698305144288</v>
      </c>
      <c r="W47" s="90"/>
      <c r="X47" s="90" t="n">
        <f aca="false">X79</f>
        <v>91.5967376700361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1.6844599346001</v>
      </c>
      <c r="D48" s="90"/>
      <c r="E48" s="90" t="n">
        <f aca="false">E80</f>
        <v>89.4398911773645</v>
      </c>
      <c r="F48" s="90"/>
      <c r="G48" s="90" t="n">
        <f aca="false">G80</f>
        <v>35.6036702534819</v>
      </c>
      <c r="H48" s="90"/>
      <c r="I48" s="90" t="n">
        <f aca="false">I80</f>
        <v>88.3249158646843</v>
      </c>
      <c r="J48" s="90"/>
      <c r="K48" s="90" t="n">
        <f aca="false">K80</f>
        <v>81.4545328390589</v>
      </c>
      <c r="L48" s="73"/>
      <c r="M48" s="73"/>
      <c r="N48" s="73"/>
      <c r="O48" s="90" t="n">
        <f aca="false">O80</f>
        <v>100</v>
      </c>
      <c r="P48" s="90" t="n">
        <f aca="false">P80</f>
        <v>94.1235376794176</v>
      </c>
      <c r="Q48" s="90"/>
      <c r="R48" s="90" t="n">
        <f aca="false">R80</f>
        <v>91.8030192837824</v>
      </c>
      <c r="S48" s="90"/>
      <c r="T48" s="90" t="n">
        <f aca="false">T80</f>
        <v>87.9011828118894</v>
      </c>
      <c r="U48" s="90"/>
      <c r="V48" s="90" t="n">
        <f aca="false">V80</f>
        <v>55.953765890827</v>
      </c>
      <c r="W48" s="90"/>
      <c r="X48" s="90" t="n">
        <f aca="false">X80</f>
        <v>92.8942751141037</v>
      </c>
      <c r="Y48" s="73"/>
    </row>
    <row r="49" customFormat="false" ht="12.75" hidden="false" customHeight="false" outlineLevel="0" collapsed="false">
      <c r="B49" s="90"/>
      <c r="C49" s="90" t="n">
        <f aca="false">C81</f>
        <v>89.0478973558875</v>
      </c>
      <c r="D49" s="90"/>
      <c r="E49" s="90" t="n">
        <f aca="false">E81</f>
        <v>87.4795839446223</v>
      </c>
      <c r="F49" s="90"/>
      <c r="G49" s="90" t="n">
        <f aca="false">G81</f>
        <v>85.3510199759829</v>
      </c>
      <c r="H49" s="90"/>
      <c r="I49" s="90" t="n">
        <f aca="false">I81</f>
        <v>42.7953661633601</v>
      </c>
      <c r="J49" s="90"/>
      <c r="K49" s="90" t="n">
        <f aca="false">K81</f>
        <v>89.6357352369142</v>
      </c>
      <c r="L49" s="73"/>
      <c r="M49" s="73"/>
      <c r="N49" s="73"/>
      <c r="O49" s="90"/>
      <c r="P49" s="90" t="n">
        <f aca="false">P81</f>
        <v>98.7681229977347</v>
      </c>
      <c r="Q49" s="90"/>
      <c r="R49" s="90" t="n">
        <f aca="false">R81</f>
        <v>91.6759373416425</v>
      </c>
      <c r="S49" s="90"/>
      <c r="T49" s="90" t="n">
        <f aca="false">T81</f>
        <v>88.635672068178</v>
      </c>
      <c r="U49" s="90"/>
      <c r="V49" s="90" t="n">
        <f aca="false">V81</f>
        <v>64.1285797353012</v>
      </c>
      <c r="W49" s="90"/>
      <c r="X49" s="90" t="n">
        <f aca="false">X81</f>
        <v>67.0809593145891</v>
      </c>
      <c r="Y49" s="73"/>
    </row>
    <row r="50" customFormat="false" ht="12.75" hidden="false" customHeight="false" outlineLevel="0" collapsed="false">
      <c r="B50" s="90" t="n">
        <f aca="false">B82</f>
        <v>88.0602378197751</v>
      </c>
      <c r="C50" s="91" t="n">
        <f aca="false">C82</f>
        <v>105.679473095087</v>
      </c>
      <c r="D50" s="90"/>
      <c r="E50" s="90" t="n">
        <f aca="false">E82</f>
        <v>74.0614404344012</v>
      </c>
      <c r="F50" s="90"/>
      <c r="G50" s="90" t="n">
        <f aca="false">G82</f>
        <v>49.5657775637244</v>
      </c>
      <c r="H50" s="90"/>
      <c r="I50" s="90" t="n">
        <f aca="false">I82</f>
        <v>84.8558608657695</v>
      </c>
      <c r="J50" s="90"/>
      <c r="K50" s="90" t="n">
        <f aca="false">K82</f>
        <v>18.6053535619376</v>
      </c>
      <c r="L50" s="73"/>
      <c r="M50" s="73"/>
      <c r="N50" s="73"/>
      <c r="O50" s="90" t="n">
        <f aca="false">O82</f>
        <v>86.8535398511771</v>
      </c>
      <c r="P50" s="90" t="n">
        <f aca="false">P82</f>
        <v>64.8932314714853</v>
      </c>
      <c r="Q50" s="90"/>
      <c r="R50" s="90" t="n">
        <f aca="false">R82</f>
        <v>101.21955107427</v>
      </c>
      <c r="S50" s="90"/>
      <c r="T50" s="90" t="n">
        <f aca="false">T82</f>
        <v>85.311951063426</v>
      </c>
      <c r="U50" s="90"/>
      <c r="V50" s="90" t="n">
        <f aca="false">V82</f>
        <v>91.7968157071717</v>
      </c>
      <c r="W50" s="90"/>
      <c r="X50" s="90" t="n">
        <f aca="false">X82</f>
        <v>88.5157836350868</v>
      </c>
      <c r="Y50" s="73"/>
    </row>
    <row r="51" customFormat="false" ht="12.75" hidden="false" customHeight="false" outlineLevel="0" collapsed="false">
      <c r="B51" s="90"/>
      <c r="C51" s="90" t="n">
        <f aca="false">C83</f>
        <v>40.3610303392935</v>
      </c>
      <c r="D51" s="90"/>
      <c r="E51" s="90" t="n">
        <f aca="false">E83</f>
        <v>77.1295250783872</v>
      </c>
      <c r="F51" s="90"/>
      <c r="G51" s="90" t="n">
        <f aca="false">G83</f>
        <v>87.3591372078423</v>
      </c>
      <c r="H51" s="90"/>
      <c r="I51" s="90" t="n">
        <f aca="false">I83</f>
        <v>88.6177926380012</v>
      </c>
      <c r="J51" s="90"/>
      <c r="K51" s="90" t="n">
        <f aca="false">K83</f>
        <v>72.3130057926895</v>
      </c>
      <c r="L51" s="73"/>
      <c r="M51" s="73"/>
      <c r="N51" s="73"/>
      <c r="O51" s="90"/>
      <c r="P51" s="90" t="n">
        <f aca="false">P83</f>
        <v>93.809023452464</v>
      </c>
      <c r="Q51" s="90"/>
      <c r="R51" s="90" t="n">
        <f aca="false">R83</f>
        <v>92.1728631191482</v>
      </c>
      <c r="S51" s="90"/>
      <c r="T51" s="90" t="n">
        <f aca="false">T83</f>
        <v>94.8388323995648</v>
      </c>
      <c r="U51" s="90"/>
      <c r="V51" s="90" t="n">
        <f aca="false">V83</f>
        <v>90.684476854212</v>
      </c>
      <c r="W51" s="90"/>
      <c r="X51" s="90" t="n">
        <f aca="false">X83</f>
        <v>64.7374465652238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  <c r="Y53" s="73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Y54" s="73"/>
      <c r="Z54" s="72" t="n">
        <f aca="false">27/1500*100</f>
        <v>1.8</v>
      </c>
    </row>
    <row r="55" customFormat="false" ht="12.75" hidden="false" customHeight="false" outlineLevel="0" collapsed="false">
      <c r="B55" s="32" t="s">
        <v>3293</v>
      </c>
      <c r="C55" s="33" t="s">
        <v>3294</v>
      </c>
      <c r="D55" s="32" t="s">
        <v>3295</v>
      </c>
      <c r="E55" s="33" t="s">
        <v>3296</v>
      </c>
      <c r="F55" s="32" t="s">
        <v>3297</v>
      </c>
      <c r="G55" s="33" t="s">
        <v>3298</v>
      </c>
      <c r="H55" s="32" t="s">
        <v>3299</v>
      </c>
      <c r="I55" s="33" t="s">
        <v>3300</v>
      </c>
      <c r="J55" s="32" t="s">
        <v>3301</v>
      </c>
      <c r="K55" s="38" t="s">
        <v>3302</v>
      </c>
      <c r="L55" s="103"/>
      <c r="M55" s="103"/>
      <c r="N55" s="103"/>
      <c r="O55" s="32" t="s">
        <v>3293</v>
      </c>
      <c r="P55" s="33" t="s">
        <v>3294</v>
      </c>
      <c r="Q55" s="32" t="s">
        <v>3295</v>
      </c>
      <c r="R55" s="33" t="s">
        <v>3296</v>
      </c>
      <c r="S55" s="32" t="s">
        <v>3297</v>
      </c>
      <c r="T55" s="33" t="s">
        <v>3298</v>
      </c>
      <c r="U55" s="32" t="s">
        <v>3299</v>
      </c>
      <c r="V55" s="33" t="s">
        <v>3300</v>
      </c>
      <c r="W55" s="32" t="s">
        <v>3301</v>
      </c>
      <c r="X55" s="38" t="s">
        <v>3302</v>
      </c>
      <c r="Y55" s="73"/>
    </row>
    <row r="56" customFormat="false" ht="33.75" hidden="false" customHeight="false" outlineLevel="0" collapsed="false">
      <c r="B56" s="34" t="s">
        <v>3303</v>
      </c>
      <c r="C56" s="35" t="s">
        <v>3304</v>
      </c>
      <c r="D56" s="34" t="s">
        <v>3305</v>
      </c>
      <c r="E56" s="35" t="s">
        <v>3306</v>
      </c>
      <c r="F56" s="34" t="s">
        <v>3307</v>
      </c>
      <c r="G56" s="35" t="s">
        <v>3308</v>
      </c>
      <c r="H56" s="34" t="s">
        <v>3309</v>
      </c>
      <c r="I56" s="35" t="s">
        <v>3310</v>
      </c>
      <c r="J56" s="34" t="s">
        <v>3311</v>
      </c>
      <c r="K56" s="39" t="s">
        <v>3312</v>
      </c>
      <c r="L56" s="105"/>
      <c r="M56" s="105"/>
      <c r="N56" s="105"/>
      <c r="O56" s="34" t="s">
        <v>3303</v>
      </c>
      <c r="P56" s="35" t="s">
        <v>3304</v>
      </c>
      <c r="Q56" s="34" t="s">
        <v>3305</v>
      </c>
      <c r="R56" s="35" t="s">
        <v>3306</v>
      </c>
      <c r="S56" s="34" t="s">
        <v>3307</v>
      </c>
      <c r="T56" s="35" t="s">
        <v>3308</v>
      </c>
      <c r="U56" s="34" t="s">
        <v>3309</v>
      </c>
      <c r="V56" s="35" t="s">
        <v>3310</v>
      </c>
      <c r="W56" s="34" t="s">
        <v>3311</v>
      </c>
      <c r="X56" s="39" t="s">
        <v>3312</v>
      </c>
      <c r="Y56" s="73"/>
    </row>
    <row r="57" customFormat="false" ht="12.75" hidden="false" customHeight="false" outlineLevel="0" collapsed="false">
      <c r="B57" s="32" t="s">
        <v>3313</v>
      </c>
      <c r="C57" s="33" t="s">
        <v>3314</v>
      </c>
      <c r="D57" s="32" t="s">
        <v>3315</v>
      </c>
      <c r="E57" s="33" t="s">
        <v>3316</v>
      </c>
      <c r="F57" s="32" t="s">
        <v>3317</v>
      </c>
      <c r="G57" s="33" t="s">
        <v>3318</v>
      </c>
      <c r="H57" s="32" t="s">
        <v>3319</v>
      </c>
      <c r="I57" s="33" t="s">
        <v>3320</v>
      </c>
      <c r="J57" s="32" t="s">
        <v>3321</v>
      </c>
      <c r="K57" s="33" t="s">
        <v>3322</v>
      </c>
      <c r="L57" s="103"/>
      <c r="M57" s="103"/>
      <c r="N57" s="103"/>
      <c r="O57" s="32" t="s">
        <v>3313</v>
      </c>
      <c r="P57" s="33" t="s">
        <v>3314</v>
      </c>
      <c r="Q57" s="32" t="s">
        <v>3315</v>
      </c>
      <c r="R57" s="33" t="s">
        <v>3316</v>
      </c>
      <c r="S57" s="32" t="s">
        <v>3317</v>
      </c>
      <c r="T57" s="33" t="s">
        <v>3318</v>
      </c>
      <c r="U57" s="32" t="s">
        <v>3319</v>
      </c>
      <c r="V57" s="33" t="s">
        <v>3320</v>
      </c>
      <c r="W57" s="32" t="s">
        <v>3321</v>
      </c>
      <c r="X57" s="33" t="s">
        <v>3322</v>
      </c>
      <c r="Y57" s="73"/>
    </row>
    <row r="58" customFormat="false" ht="56.25" hidden="false" customHeight="false" outlineLevel="0" collapsed="false">
      <c r="B58" s="34" t="s">
        <v>3323</v>
      </c>
      <c r="C58" s="35" t="s">
        <v>3324</v>
      </c>
      <c r="D58" s="34" t="s">
        <v>3325</v>
      </c>
      <c r="E58" s="35" t="s">
        <v>3326</v>
      </c>
      <c r="F58" s="34" t="s">
        <v>3327</v>
      </c>
      <c r="G58" s="35" t="s">
        <v>3328</v>
      </c>
      <c r="H58" s="34" t="s">
        <v>3329</v>
      </c>
      <c r="I58" s="35" t="s">
        <v>3330</v>
      </c>
      <c r="J58" s="34" t="s">
        <v>3331</v>
      </c>
      <c r="K58" s="39" t="s">
        <v>3332</v>
      </c>
      <c r="L58" s="105"/>
      <c r="M58" s="105"/>
      <c r="N58" s="105"/>
      <c r="O58" s="34" t="s">
        <v>3323</v>
      </c>
      <c r="P58" s="35" t="s">
        <v>3324</v>
      </c>
      <c r="Q58" s="34" t="s">
        <v>3325</v>
      </c>
      <c r="R58" s="35" t="s">
        <v>3326</v>
      </c>
      <c r="S58" s="34" t="s">
        <v>3327</v>
      </c>
      <c r="T58" s="35" t="s">
        <v>3328</v>
      </c>
      <c r="U58" s="34" t="s">
        <v>3329</v>
      </c>
      <c r="V58" s="35" t="s">
        <v>3330</v>
      </c>
      <c r="W58" s="34" t="s">
        <v>3331</v>
      </c>
      <c r="X58" s="39" t="s">
        <v>3332</v>
      </c>
      <c r="Y58" s="73"/>
    </row>
    <row r="59" customFormat="false" ht="12.75" hidden="false" customHeight="false" outlineLevel="0" collapsed="false">
      <c r="B59" s="32" t="s">
        <v>3333</v>
      </c>
      <c r="C59" s="33" t="s">
        <v>3334</v>
      </c>
      <c r="D59" s="32" t="s">
        <v>3335</v>
      </c>
      <c r="E59" s="33" t="s">
        <v>3336</v>
      </c>
      <c r="F59" s="32" t="s">
        <v>3337</v>
      </c>
      <c r="G59" s="33" t="s">
        <v>3338</v>
      </c>
      <c r="H59" s="32" t="s">
        <v>3339</v>
      </c>
      <c r="I59" s="33" t="s">
        <v>3340</v>
      </c>
      <c r="J59" s="32" t="s">
        <v>3341</v>
      </c>
      <c r="K59" s="38" t="s">
        <v>3342</v>
      </c>
      <c r="L59" s="103"/>
      <c r="M59" s="103"/>
      <c r="N59" s="103"/>
      <c r="O59" s="32" t="s">
        <v>3333</v>
      </c>
      <c r="P59" s="33" t="s">
        <v>3334</v>
      </c>
      <c r="Q59" s="32" t="s">
        <v>3335</v>
      </c>
      <c r="R59" s="33" t="s">
        <v>3336</v>
      </c>
      <c r="S59" s="32" t="s">
        <v>3337</v>
      </c>
      <c r="T59" s="33" t="s">
        <v>3338</v>
      </c>
      <c r="U59" s="32" t="s">
        <v>3339</v>
      </c>
      <c r="V59" s="33" t="s">
        <v>3340</v>
      </c>
      <c r="W59" s="32" t="s">
        <v>3341</v>
      </c>
      <c r="X59" s="38" t="s">
        <v>3342</v>
      </c>
      <c r="Y59" s="73"/>
    </row>
    <row r="60" customFormat="false" ht="45" hidden="false" customHeight="false" outlineLevel="0" collapsed="false">
      <c r="B60" s="34" t="s">
        <v>3343</v>
      </c>
      <c r="C60" s="35" t="s">
        <v>3344</v>
      </c>
      <c r="D60" s="34" t="s">
        <v>3345</v>
      </c>
      <c r="E60" s="35" t="s">
        <v>3346</v>
      </c>
      <c r="F60" s="34" t="s">
        <v>3347</v>
      </c>
      <c r="G60" s="35" t="s">
        <v>3348</v>
      </c>
      <c r="H60" s="34" t="s">
        <v>3349</v>
      </c>
      <c r="I60" s="35" t="s">
        <v>3350</v>
      </c>
      <c r="J60" s="34" t="s">
        <v>3351</v>
      </c>
      <c r="K60" s="39" t="s">
        <v>3352</v>
      </c>
      <c r="L60" s="105"/>
      <c r="M60" s="105"/>
      <c r="N60" s="105"/>
      <c r="O60" s="34" t="s">
        <v>3343</v>
      </c>
      <c r="P60" s="35" t="s">
        <v>3344</v>
      </c>
      <c r="Q60" s="34" t="s">
        <v>3345</v>
      </c>
      <c r="R60" s="35" t="s">
        <v>3346</v>
      </c>
      <c r="S60" s="34" t="s">
        <v>3347</v>
      </c>
      <c r="T60" s="35" t="s">
        <v>3348</v>
      </c>
      <c r="U60" s="34" t="s">
        <v>3349</v>
      </c>
      <c r="V60" s="35" t="s">
        <v>3350</v>
      </c>
      <c r="W60" s="34" t="s">
        <v>3351</v>
      </c>
      <c r="X60" s="39" t="s">
        <v>3352</v>
      </c>
      <c r="Y60" s="73"/>
    </row>
    <row r="61" customFormat="false" ht="12.75" hidden="false" customHeight="false" outlineLevel="0" collapsed="false">
      <c r="B61" s="32" t="s">
        <v>3353</v>
      </c>
      <c r="C61" s="33" t="s">
        <v>3354</v>
      </c>
      <c r="D61" s="32" t="s">
        <v>3355</v>
      </c>
      <c r="E61" s="33" t="s">
        <v>3356</v>
      </c>
      <c r="F61" s="32" t="s">
        <v>3357</v>
      </c>
      <c r="G61" s="33" t="s">
        <v>3358</v>
      </c>
      <c r="H61" s="32" t="s">
        <v>3359</v>
      </c>
      <c r="I61" s="33" t="s">
        <v>3360</v>
      </c>
      <c r="J61" s="32" t="s">
        <v>3361</v>
      </c>
      <c r="K61" s="33" t="s">
        <v>3362</v>
      </c>
      <c r="L61" s="103"/>
      <c r="M61" s="103"/>
      <c r="N61" s="103"/>
      <c r="O61" s="32" t="s">
        <v>3353</v>
      </c>
      <c r="P61" s="33" t="s">
        <v>3354</v>
      </c>
      <c r="Q61" s="32" t="s">
        <v>3355</v>
      </c>
      <c r="R61" s="33" t="s">
        <v>3356</v>
      </c>
      <c r="S61" s="32" t="s">
        <v>3357</v>
      </c>
      <c r="T61" s="33" t="s">
        <v>3358</v>
      </c>
      <c r="U61" s="32" t="s">
        <v>3359</v>
      </c>
      <c r="V61" s="33" t="s">
        <v>3360</v>
      </c>
      <c r="W61" s="32" t="s">
        <v>3361</v>
      </c>
      <c r="X61" s="33" t="s">
        <v>3362</v>
      </c>
      <c r="Y61" s="73"/>
    </row>
    <row r="62" customFormat="false" ht="45" hidden="false" customHeight="false" outlineLevel="0" collapsed="false">
      <c r="B62" s="34" t="s">
        <v>3363</v>
      </c>
      <c r="C62" s="35" t="s">
        <v>3364</v>
      </c>
      <c r="D62" s="34" t="s">
        <v>3365</v>
      </c>
      <c r="E62" s="35" t="s">
        <v>3366</v>
      </c>
      <c r="F62" s="34" t="s">
        <v>3367</v>
      </c>
      <c r="G62" s="35" t="s">
        <v>3368</v>
      </c>
      <c r="H62" s="34" t="s">
        <v>3369</v>
      </c>
      <c r="I62" s="35" t="s">
        <v>3370</v>
      </c>
      <c r="J62" s="34" t="s">
        <v>3371</v>
      </c>
      <c r="K62" s="39" t="s">
        <v>3372</v>
      </c>
      <c r="L62" s="105"/>
      <c r="M62" s="105"/>
      <c r="N62" s="105"/>
      <c r="O62" s="34" t="s">
        <v>3363</v>
      </c>
      <c r="P62" s="35" t="s">
        <v>3364</v>
      </c>
      <c r="Q62" s="34" t="s">
        <v>3365</v>
      </c>
      <c r="R62" s="35" t="s">
        <v>3366</v>
      </c>
      <c r="S62" s="34" t="s">
        <v>3367</v>
      </c>
      <c r="T62" s="35" t="s">
        <v>3368</v>
      </c>
      <c r="U62" s="34" t="s">
        <v>3369</v>
      </c>
      <c r="V62" s="35" t="s">
        <v>3370</v>
      </c>
      <c r="W62" s="34" t="s">
        <v>3371</v>
      </c>
      <c r="X62" s="39" t="s">
        <v>3372</v>
      </c>
      <c r="Y62" s="73"/>
    </row>
    <row r="63" customFormat="false" ht="12.75" hidden="false" customHeight="false" outlineLevel="0" collapsed="false">
      <c r="B63" s="117" t="s">
        <v>3373</v>
      </c>
      <c r="C63" s="33" t="s">
        <v>3374</v>
      </c>
      <c r="D63" s="32" t="s">
        <v>3375</v>
      </c>
      <c r="E63" s="33" t="s">
        <v>3376</v>
      </c>
      <c r="F63" s="32" t="s">
        <v>3377</v>
      </c>
      <c r="G63" s="33" t="s">
        <v>3378</v>
      </c>
      <c r="H63" s="32" t="s">
        <v>3379</v>
      </c>
      <c r="I63" s="33" t="s">
        <v>3380</v>
      </c>
      <c r="J63" s="32" t="s">
        <v>3381</v>
      </c>
      <c r="K63" s="38" t="s">
        <v>3382</v>
      </c>
      <c r="L63" s="103"/>
      <c r="M63" s="103"/>
      <c r="N63" s="103"/>
      <c r="O63" s="32" t="s">
        <v>3373</v>
      </c>
      <c r="P63" s="33" t="s">
        <v>3374</v>
      </c>
      <c r="Q63" s="32" t="s">
        <v>3375</v>
      </c>
      <c r="R63" s="33" t="s">
        <v>3376</v>
      </c>
      <c r="S63" s="32" t="s">
        <v>3377</v>
      </c>
      <c r="T63" s="33" t="s">
        <v>3378</v>
      </c>
      <c r="U63" s="32" t="s">
        <v>3379</v>
      </c>
      <c r="V63" s="33" t="s">
        <v>3380</v>
      </c>
      <c r="W63" s="32" t="s">
        <v>3381</v>
      </c>
      <c r="X63" s="38" t="s">
        <v>3382</v>
      </c>
      <c r="Y63" s="73"/>
    </row>
    <row r="64" customFormat="false" ht="33.75" hidden="false" customHeight="false" outlineLevel="0" collapsed="false">
      <c r="B64" s="118" t="s">
        <v>3383</v>
      </c>
      <c r="C64" s="35" t="s">
        <v>3384</v>
      </c>
      <c r="D64" s="34" t="s">
        <v>3385</v>
      </c>
      <c r="E64" s="35" t="s">
        <v>3386</v>
      </c>
      <c r="F64" s="34" t="s">
        <v>3387</v>
      </c>
      <c r="G64" s="35" t="s">
        <v>3388</v>
      </c>
      <c r="H64" s="34" t="s">
        <v>3389</v>
      </c>
      <c r="I64" s="35" t="s">
        <v>3390</v>
      </c>
      <c r="J64" s="34" t="s">
        <v>3391</v>
      </c>
      <c r="K64" s="39" t="s">
        <v>3392</v>
      </c>
      <c r="L64" s="105"/>
      <c r="M64" s="105"/>
      <c r="N64" s="105"/>
      <c r="O64" s="34" t="s">
        <v>3383</v>
      </c>
      <c r="P64" s="35" t="s">
        <v>3384</v>
      </c>
      <c r="Q64" s="34" t="s">
        <v>3385</v>
      </c>
      <c r="R64" s="35" t="s">
        <v>3386</v>
      </c>
      <c r="S64" s="34" t="s">
        <v>3387</v>
      </c>
      <c r="T64" s="35" t="s">
        <v>3388</v>
      </c>
      <c r="U64" s="34" t="s">
        <v>3389</v>
      </c>
      <c r="V64" s="35" t="s">
        <v>3390</v>
      </c>
      <c r="W64" s="34" t="s">
        <v>3391</v>
      </c>
      <c r="X64" s="39" t="s">
        <v>3392</v>
      </c>
      <c r="Y64" s="73"/>
    </row>
    <row r="65" customFormat="false" ht="12.75" hidden="false" customHeight="false" outlineLevel="0" collapsed="false">
      <c r="B65" s="32" t="s">
        <v>3393</v>
      </c>
      <c r="C65" s="33" t="s">
        <v>3394</v>
      </c>
      <c r="D65" s="32" t="s">
        <v>3395</v>
      </c>
      <c r="E65" s="32" t="s">
        <v>3396</v>
      </c>
      <c r="F65" s="32" t="s">
        <v>3397</v>
      </c>
      <c r="G65" s="33" t="s">
        <v>3398</v>
      </c>
      <c r="H65" s="32" t="s">
        <v>3399</v>
      </c>
      <c r="I65" s="33" t="s">
        <v>3400</v>
      </c>
      <c r="J65" s="32" t="s">
        <v>3401</v>
      </c>
      <c r="K65" s="33" t="s">
        <v>3402</v>
      </c>
      <c r="L65" s="103"/>
      <c r="M65" s="103"/>
      <c r="N65" s="103"/>
      <c r="O65" s="32" t="s">
        <v>3393</v>
      </c>
      <c r="P65" s="33" t="s">
        <v>3394</v>
      </c>
      <c r="Q65" s="32" t="s">
        <v>3395</v>
      </c>
      <c r="R65" s="32" t="s">
        <v>3396</v>
      </c>
      <c r="S65" s="32" t="s">
        <v>3397</v>
      </c>
      <c r="T65" s="33" t="s">
        <v>3398</v>
      </c>
      <c r="U65" s="32" t="s">
        <v>3399</v>
      </c>
      <c r="V65" s="33" t="s">
        <v>3400</v>
      </c>
      <c r="W65" s="32" t="s">
        <v>3401</v>
      </c>
      <c r="X65" s="33" t="s">
        <v>3402</v>
      </c>
      <c r="Y65" s="73"/>
    </row>
    <row r="66" customFormat="false" ht="22.5" hidden="false" customHeight="false" outlineLevel="0" collapsed="false">
      <c r="B66" s="34" t="s">
        <v>3403</v>
      </c>
      <c r="C66" s="35" t="s">
        <v>3404</v>
      </c>
      <c r="D66" s="34" t="s">
        <v>3405</v>
      </c>
      <c r="E66" s="34" t="s">
        <v>3406</v>
      </c>
      <c r="F66" s="34" t="s">
        <v>3407</v>
      </c>
      <c r="G66" s="35" t="s">
        <v>3408</v>
      </c>
      <c r="H66" s="34" t="s">
        <v>3409</v>
      </c>
      <c r="I66" s="35" t="s">
        <v>3410</v>
      </c>
      <c r="J66" s="34" t="s">
        <v>3411</v>
      </c>
      <c r="K66" s="39" t="s">
        <v>3412</v>
      </c>
      <c r="L66" s="105"/>
      <c r="M66" s="105"/>
      <c r="N66" s="105"/>
      <c r="O66" s="34" t="s">
        <v>3403</v>
      </c>
      <c r="P66" s="35" t="s">
        <v>3404</v>
      </c>
      <c r="Q66" s="34" t="s">
        <v>3405</v>
      </c>
      <c r="R66" s="34" t="s">
        <v>3406</v>
      </c>
      <c r="S66" s="34" t="s">
        <v>3407</v>
      </c>
      <c r="T66" s="35" t="s">
        <v>3408</v>
      </c>
      <c r="U66" s="34" t="s">
        <v>3409</v>
      </c>
      <c r="V66" s="35" t="s">
        <v>3410</v>
      </c>
      <c r="W66" s="34" t="s">
        <v>3411</v>
      </c>
      <c r="X66" s="39" t="s">
        <v>3412</v>
      </c>
      <c r="Y66" s="73"/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4464.70129394531</v>
      </c>
      <c r="C70" s="72" t="n">
        <f aca="false">AVERAGE(C4:D4)</f>
        <v>4654.19580078125</v>
      </c>
      <c r="E70" s="72" t="n">
        <f aca="false">AVERAGE(E4:F4)</f>
        <v>4768.037109375</v>
      </c>
      <c r="G70" s="72" t="n">
        <f aca="false">AVERAGE(G4:H4)</f>
        <v>4855.86791992188</v>
      </c>
      <c r="I70" s="72" t="n">
        <f aca="false">AVERAGE(I4:J4)</f>
        <v>5103.23095703125</v>
      </c>
      <c r="K70" s="72" t="n">
        <f aca="false">AVERAGE(K4:L4)</f>
        <v>4257.04052734375</v>
      </c>
      <c r="O70" s="72" t="n">
        <f aca="false">AVERAGE(O4:O5)</f>
        <v>4390.03930664063</v>
      </c>
      <c r="P70" s="72" t="n">
        <f aca="false">AVERAGE(P4:Q4)</f>
        <v>4574.65283203125</v>
      </c>
      <c r="R70" s="72" t="n">
        <f aca="false">AVERAGE(R4:S4)</f>
        <v>4536.99462890625</v>
      </c>
      <c r="T70" s="72" t="n">
        <f aca="false">AVERAGE(T4:U4)</f>
        <v>4542.36376953125</v>
      </c>
      <c r="V70" s="72" t="n">
        <f aca="false">AVERAGE(V4:W4)</f>
        <v>4502.73803710938</v>
      </c>
      <c r="X70" s="72" t="n">
        <f aca="false">AVERAGE(X4:Y4)</f>
        <v>3956.20202636719</v>
      </c>
    </row>
    <row r="71" customFormat="false" ht="12.75" hidden="false" customHeight="false" outlineLevel="0" collapsed="false">
      <c r="C71" s="72" t="n">
        <f aca="false">AVERAGE(C5:D5)</f>
        <v>4794.66748046875</v>
      </c>
      <c r="E71" s="72" t="n">
        <f aca="false">AVERAGE(E5:F5)</f>
        <v>4661.17431640625</v>
      </c>
      <c r="G71" s="72" t="n">
        <f aca="false">AVERAGE(G5:H5)</f>
        <v>4719.16333007813</v>
      </c>
      <c r="I71" s="72" t="n">
        <f aca="false">AVERAGE(I5:J5)</f>
        <v>4761.79516601563</v>
      </c>
      <c r="K71" s="72" t="n">
        <f aca="false">AVERAGE(K5:L5)</f>
        <v>4702.0361328125</v>
      </c>
      <c r="P71" s="72" t="n">
        <f aca="false">AVERAGE(P5:Q5)</f>
        <v>4714.35205078125</v>
      </c>
      <c r="R71" s="72" t="n">
        <f aca="false">AVERAGE(R5:S5)</f>
        <v>4452.66674804688</v>
      </c>
      <c r="T71" s="72" t="n">
        <f aca="false">AVERAGE(T5:U5)</f>
        <v>4423.17919921875</v>
      </c>
      <c r="V71" s="72" t="n">
        <f aca="false">AVERAGE(V5:W5)</f>
        <v>4422.97509765625</v>
      </c>
      <c r="X71" s="72" t="n">
        <f aca="false">AVERAGE(X5:Y5)</f>
        <v>4405.03247070313</v>
      </c>
    </row>
    <row r="72" customFormat="false" ht="12.75" hidden="false" customHeight="false" outlineLevel="0" collapsed="false">
      <c r="B72" s="72" t="n">
        <f aca="false">AVERAGE(B6:B7)</f>
        <v>5270.90478515625</v>
      </c>
      <c r="C72" s="72" t="n">
        <f aca="false">AVERAGE(C6:D6)</f>
        <v>4832.6005859375</v>
      </c>
      <c r="E72" s="72" t="n">
        <f aca="false">AVERAGE(E6:F6)</f>
        <v>4714.29150390625</v>
      </c>
      <c r="G72" s="72" t="n">
        <f aca="false">AVERAGE(G6:H6)</f>
        <v>1876.63555908203</v>
      </c>
      <c r="I72" s="72" t="n">
        <f aca="false">AVERAGE(I6:J6)</f>
        <v>4655.52221679688</v>
      </c>
      <c r="K72" s="72" t="n">
        <f aca="false">AVERAGE(K6:L6)</f>
        <v>4293.39086914063</v>
      </c>
      <c r="O72" s="72" t="n">
        <f aca="false">AVERAGE(O6:O7)</f>
        <v>4809.15869140625</v>
      </c>
      <c r="P72" s="72" t="n">
        <f aca="false">AVERAGE(P6:Q6)</f>
        <v>4526.55029296875</v>
      </c>
      <c r="R72" s="72" t="n">
        <f aca="false">AVERAGE(R6:S6)</f>
        <v>4414.95288085938</v>
      </c>
      <c r="T72" s="72" t="n">
        <f aca="false">AVERAGE(T6:U6)</f>
        <v>4227.30737304688</v>
      </c>
      <c r="V72" s="72" t="n">
        <f aca="false">AVERAGE(V6:W6)</f>
        <v>2690.90539550781</v>
      </c>
      <c r="X72" s="72" t="n">
        <f aca="false">AVERAGE(X6:Y6)</f>
        <v>4467.43310546875</v>
      </c>
    </row>
    <row r="73" customFormat="false" ht="12.75" hidden="false" customHeight="false" outlineLevel="0" collapsed="false">
      <c r="C73" s="72" t="n">
        <f aca="false">AVERAGE(C7:D7)</f>
        <v>4693.6298828125</v>
      </c>
      <c r="E73" s="72" t="n">
        <f aca="false">AVERAGE(E7:F7)</f>
        <v>4610.96557617188</v>
      </c>
      <c r="G73" s="72" t="n">
        <f aca="false">AVERAGE(G7:H7)</f>
        <v>4498.77099609375</v>
      </c>
      <c r="I73" s="72" t="n">
        <f aca="false">AVERAGE(I7:J7)</f>
        <v>2255.70300292969</v>
      </c>
      <c r="K73" s="72" t="n">
        <f aca="false">AVERAGE(K7:L7)</f>
        <v>4724.6142578125</v>
      </c>
      <c r="P73" s="72" t="n">
        <f aca="false">AVERAGE(P7:Q7)</f>
        <v>4749.91577148438</v>
      </c>
      <c r="R73" s="72" t="n">
        <f aca="false">AVERAGE(R7:S7)</f>
        <v>4408.84130859375</v>
      </c>
      <c r="T73" s="72" t="n">
        <f aca="false">AVERAGE(T7:U7)</f>
        <v>4262.63012695313</v>
      </c>
      <c r="V73" s="72" t="n">
        <f aca="false">AVERAGE(V7:W7)</f>
        <v>3084.04516601563</v>
      </c>
      <c r="X73" s="72" t="n">
        <f aca="false">AVERAGE(X7:Y7)</f>
        <v>3226.02978515625</v>
      </c>
    </row>
    <row r="74" customFormat="false" ht="12.75" hidden="false" customHeight="false" outlineLevel="0" collapsed="false">
      <c r="B74" s="72" t="n">
        <f aca="false">AVERAGE(B8:B9)</f>
        <v>4641.5712890625</v>
      </c>
      <c r="C74" s="72" t="n">
        <f aca="false">AVERAGE(C8:D8)</f>
        <v>5570.26440429688</v>
      </c>
      <c r="E74" s="72" t="n">
        <f aca="false">AVERAGE(E8:F8)</f>
        <v>3903.7080078125</v>
      </c>
      <c r="G74" s="72" t="n">
        <f aca="false">AVERAGE(G8:H8)</f>
        <v>2612.56494140625</v>
      </c>
      <c r="I74" s="72" t="n">
        <f aca="false">AVERAGE(I8:J8)</f>
        <v>4472.67163085938</v>
      </c>
      <c r="K74" s="72" t="n">
        <f aca="false">AVERAGE(K8:L8)</f>
        <v>980.670471191406</v>
      </c>
      <c r="O74" s="72" t="n">
        <f aca="false">AVERAGE(O8:O9)</f>
        <v>4176.92456054688</v>
      </c>
      <c r="P74" s="72" t="n">
        <f aca="false">AVERAGE(P8:Q8)</f>
        <v>3120.81848144531</v>
      </c>
      <c r="R74" s="72" t="n">
        <f aca="false">AVERAGE(R8:S8)</f>
        <v>4867.80883789063</v>
      </c>
      <c r="T74" s="72" t="n">
        <f aca="false">AVERAGE(T8:U8)</f>
        <v>4102.787109375</v>
      </c>
      <c r="V74" s="72" t="n">
        <f aca="false">AVERAGE(V8:W8)</f>
        <v>4414.65454101563</v>
      </c>
      <c r="X74" s="72" t="n">
        <f aca="false">AVERAGE(X8:Y8)</f>
        <v>4256.86450195313</v>
      </c>
    </row>
    <row r="75" customFormat="false" ht="12.75" hidden="false" customHeight="false" outlineLevel="0" collapsed="false">
      <c r="C75" s="72" t="n">
        <f aca="false">AVERAGE(C9:D9)</f>
        <v>2127.39147949219</v>
      </c>
      <c r="E75" s="72" t="n">
        <f aca="false">AVERAGE(E9:F9)</f>
        <v>4065.423828125</v>
      </c>
      <c r="G75" s="72" t="n">
        <f aca="false">AVERAGE(G9:H9)</f>
        <v>4604.61694335938</v>
      </c>
      <c r="I75" s="72" t="n">
        <f aca="false">AVERAGE(I9:J9)</f>
        <v>4670.95947265625</v>
      </c>
      <c r="K75" s="72" t="n">
        <f aca="false">AVERAGE(K9:L9)</f>
        <v>3811.54968261719</v>
      </c>
      <c r="P75" s="72" t="n">
        <f aca="false">AVERAGE(P9:Q9)</f>
        <v>4511.4248046875</v>
      </c>
      <c r="R75" s="72" t="n">
        <f aca="false">AVERAGE(R9:S9)</f>
        <v>4432.7392578125</v>
      </c>
      <c r="T75" s="72" t="n">
        <f aca="false">AVERAGE(T9:U9)</f>
        <v>4560.94995117188</v>
      </c>
      <c r="V75" s="72" t="n">
        <f aca="false">AVERAGE(V9:W9)</f>
        <v>4361.16040039063</v>
      </c>
      <c r="X75" s="72" t="n">
        <f aca="false">AVERAGE(X9:Y9)</f>
        <v>3113.32653808594</v>
      </c>
    </row>
    <row r="78" customFormat="false" ht="12.75" hidden="false" customHeight="false" outlineLevel="0" collapsed="false">
      <c r="B78" s="89" t="n">
        <f aca="false">B70/$B$72*100</f>
        <v>84.7046470374244</v>
      </c>
      <c r="C78" s="89" t="n">
        <f aca="false">C70/$B$72*100</f>
        <v>88.2997510007816</v>
      </c>
      <c r="D78" s="89"/>
      <c r="E78" s="89" t="n">
        <f aca="false">E70/$B$72*100</f>
        <v>90.4595568260423</v>
      </c>
      <c r="F78" s="89"/>
      <c r="G78" s="89" t="n">
        <f aca="false">G70/$B$72*100</f>
        <v>92.1258895360207</v>
      </c>
      <c r="H78" s="89"/>
      <c r="I78" s="89" t="n">
        <f aca="false">I70/$B$72*100</f>
        <v>96.8188795859641</v>
      </c>
      <c r="J78" s="89"/>
      <c r="K78" s="89" t="n">
        <f aca="false">K70/$B$72*100</f>
        <v>80.7648914344324</v>
      </c>
      <c r="O78" s="89" t="n">
        <f aca="false">O70/$O$72*100</f>
        <v>91.2849749476021</v>
      </c>
      <c r="P78" s="89" t="n">
        <f aca="false">P70/$O$72*100</f>
        <v>95.1237654146441</v>
      </c>
      <c r="Q78" s="89"/>
      <c r="R78" s="89" t="n">
        <f aca="false">R70/$O$72*100</f>
        <v>94.3407136265571</v>
      </c>
      <c r="S78" s="89"/>
      <c r="T78" s="89" t="n">
        <f aca="false">T70/$O$72*100</f>
        <v>94.4523576992427</v>
      </c>
      <c r="U78" s="89"/>
      <c r="V78" s="89" t="n">
        <f aca="false">V70/$O$72*100</f>
        <v>93.6283937803002</v>
      </c>
      <c r="W78" s="89"/>
      <c r="X78" s="89" t="n">
        <f aca="false">X70/$O$72*100</f>
        <v>82.2639110128918</v>
      </c>
    </row>
    <row r="79" customFormat="false" ht="12.75" hidden="false" customHeight="false" outlineLevel="0" collapsed="false">
      <c r="B79" s="89"/>
      <c r="C79" s="89" t="n">
        <f aca="false">C71/$B$72*100</f>
        <v>90.9647902191543</v>
      </c>
      <c r="D79" s="89"/>
      <c r="E79" s="89" t="n">
        <f aca="false">E71/$B$72*100</f>
        <v>88.4321479214137</v>
      </c>
      <c r="F79" s="89"/>
      <c r="G79" s="89" t="n">
        <f aca="false">G71/$B$72*100</f>
        <v>89.5323198280508</v>
      </c>
      <c r="H79" s="89"/>
      <c r="I79" s="89" t="n">
        <f aca="false">I71/$B$72*100</f>
        <v>90.3411342095505</v>
      </c>
      <c r="J79" s="89"/>
      <c r="K79" s="89" t="n">
        <f aca="false">K71/$B$72*100</f>
        <v>89.207381359918</v>
      </c>
      <c r="O79" s="89"/>
      <c r="P79" s="89" t="n">
        <f aca="false">P71/$O$72*100</f>
        <v>98.0286231603375</v>
      </c>
      <c r="Q79" s="89"/>
      <c r="R79" s="89" t="n">
        <f aca="false">R71/$O$72*100</f>
        <v>92.5872285313352</v>
      </c>
      <c r="S79" s="89"/>
      <c r="T79" s="89" t="n">
        <f aca="false">T71/$O$72*100</f>
        <v>91.9740745324701</v>
      </c>
      <c r="U79" s="89"/>
      <c r="V79" s="89" t="n">
        <f aca="false">V71/$O$72*100</f>
        <v>91.9698305144288</v>
      </c>
      <c r="W79" s="89"/>
      <c r="X79" s="89" t="n">
        <f aca="false">X71/$O$72*100</f>
        <v>91.5967376700361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1.6844599346001</v>
      </c>
      <c r="D80" s="89"/>
      <c r="E80" s="89" t="n">
        <f aca="false">E72/$B$72*100</f>
        <v>89.4398911773645</v>
      </c>
      <c r="F80" s="89"/>
      <c r="G80" s="89" t="n">
        <f aca="false">G72/$B$72*100</f>
        <v>35.6036702534819</v>
      </c>
      <c r="H80" s="89"/>
      <c r="I80" s="89" t="n">
        <f aca="false">I72/$B$72*100</f>
        <v>88.3249158646843</v>
      </c>
      <c r="J80" s="89"/>
      <c r="K80" s="89" t="n">
        <f aca="false">K72/$B$72*100</f>
        <v>81.4545328390589</v>
      </c>
      <c r="O80" s="89" t="n">
        <f aca="false">O72/$O$72*100</f>
        <v>100</v>
      </c>
      <c r="P80" s="89" t="n">
        <f aca="false">P72/$O$72*100</f>
        <v>94.1235376794176</v>
      </c>
      <c r="Q80" s="89"/>
      <c r="R80" s="89" t="n">
        <f aca="false">R72/$O$72*100</f>
        <v>91.8030192837824</v>
      </c>
      <c r="S80" s="89"/>
      <c r="T80" s="89" t="n">
        <f aca="false">T72/$O$72*100</f>
        <v>87.9011828118894</v>
      </c>
      <c r="U80" s="89"/>
      <c r="V80" s="89" t="n">
        <f aca="false">V72/$O$72*100</f>
        <v>55.953765890827</v>
      </c>
      <c r="W80" s="89"/>
      <c r="X80" s="89" t="n">
        <f aca="false">X72/$O$72*100</f>
        <v>92.8942751141037</v>
      </c>
    </row>
    <row r="81" customFormat="false" ht="12.75" hidden="false" customHeight="false" outlineLevel="0" collapsed="false">
      <c r="B81" s="89"/>
      <c r="C81" s="89" t="n">
        <f aca="false">C73/$B$72*100</f>
        <v>89.0478973558875</v>
      </c>
      <c r="D81" s="89"/>
      <c r="E81" s="89" t="n">
        <f aca="false">E73/$B$72*100</f>
        <v>87.4795839446223</v>
      </c>
      <c r="F81" s="89"/>
      <c r="G81" s="89" t="n">
        <f aca="false">G73/$B$72*100</f>
        <v>85.3510199759829</v>
      </c>
      <c r="H81" s="89"/>
      <c r="I81" s="89" t="n">
        <f aca="false">I73/$B$72*100</f>
        <v>42.7953661633601</v>
      </c>
      <c r="J81" s="89"/>
      <c r="K81" s="89" t="n">
        <f aca="false">K73/$B$72*100</f>
        <v>89.6357352369142</v>
      </c>
      <c r="O81" s="89"/>
      <c r="P81" s="89" t="n">
        <f aca="false">P73/$O$72*100</f>
        <v>98.7681229977347</v>
      </c>
      <c r="Q81" s="89"/>
      <c r="R81" s="89" t="n">
        <f aca="false">R73/$O$72*100</f>
        <v>91.6759373416425</v>
      </c>
      <c r="S81" s="89"/>
      <c r="T81" s="89" t="n">
        <f aca="false">T73/$O$72*100</f>
        <v>88.635672068178</v>
      </c>
      <c r="U81" s="89"/>
      <c r="V81" s="89" t="n">
        <f aca="false">V73/$O$72*100</f>
        <v>64.1285797353012</v>
      </c>
      <c r="W81" s="89"/>
      <c r="X81" s="89" t="n">
        <f aca="false">X73/$O$72*100</f>
        <v>67.0809593145891</v>
      </c>
    </row>
    <row r="82" customFormat="false" ht="12.75" hidden="false" customHeight="false" outlineLevel="0" collapsed="false">
      <c r="B82" s="89" t="n">
        <f aca="false">B74/$B$72*100</f>
        <v>88.0602378197751</v>
      </c>
      <c r="C82" s="89" t="n">
        <f aca="false">C74/$B$72*100</f>
        <v>105.679473095087</v>
      </c>
      <c r="D82" s="89"/>
      <c r="E82" s="89" t="n">
        <f aca="false">E74/$B$72*100</f>
        <v>74.0614404344012</v>
      </c>
      <c r="F82" s="89"/>
      <c r="G82" s="89" t="n">
        <f aca="false">G74/$B$72*100</f>
        <v>49.5657775637244</v>
      </c>
      <c r="H82" s="89"/>
      <c r="I82" s="89" t="n">
        <f aca="false">I74/$B$72*100</f>
        <v>84.8558608657695</v>
      </c>
      <c r="J82" s="89"/>
      <c r="K82" s="89" t="n">
        <f aca="false">K74/$B$72*100</f>
        <v>18.6053535619376</v>
      </c>
      <c r="O82" s="89" t="n">
        <f aca="false">O74/$O$72*100</f>
        <v>86.8535398511771</v>
      </c>
      <c r="P82" s="89" t="n">
        <f aca="false">P74/$O$72*100</f>
        <v>64.8932314714853</v>
      </c>
      <c r="Q82" s="89"/>
      <c r="R82" s="89" t="n">
        <f aca="false">R74/$O$72*100</f>
        <v>101.21955107427</v>
      </c>
      <c r="S82" s="89"/>
      <c r="T82" s="89" t="n">
        <f aca="false">T74/$O$72*100</f>
        <v>85.311951063426</v>
      </c>
      <c r="U82" s="89"/>
      <c r="V82" s="89" t="n">
        <f aca="false">V74/$O$72*100</f>
        <v>91.7968157071717</v>
      </c>
      <c r="W82" s="89"/>
      <c r="X82" s="89" t="n">
        <f aca="false">X74/$O$72*100</f>
        <v>88.5157836350868</v>
      </c>
    </row>
    <row r="83" customFormat="false" ht="12.75" hidden="false" customHeight="false" outlineLevel="0" collapsed="false">
      <c r="B83" s="89"/>
      <c r="C83" s="89" t="n">
        <f aca="false">C75/$B$72*100</f>
        <v>40.3610303392935</v>
      </c>
      <c r="D83" s="89"/>
      <c r="E83" s="89" t="n">
        <f aca="false">E75/$B$72*100</f>
        <v>77.1295250783872</v>
      </c>
      <c r="F83" s="89"/>
      <c r="G83" s="89" t="n">
        <f aca="false">G75/$B$72*100</f>
        <v>87.3591372078423</v>
      </c>
      <c r="H83" s="89"/>
      <c r="I83" s="89" t="n">
        <f aca="false">I75/$B$72*100</f>
        <v>88.6177926380012</v>
      </c>
      <c r="J83" s="89"/>
      <c r="K83" s="89" t="n">
        <f aca="false">K75/$B$72*100</f>
        <v>72.3130057926895</v>
      </c>
      <c r="O83" s="89"/>
      <c r="P83" s="89" t="n">
        <f aca="false">P75/$O$72*100</f>
        <v>93.809023452464</v>
      </c>
      <c r="Q83" s="89"/>
      <c r="R83" s="89" t="n">
        <f aca="false">R75/$O$72*100</f>
        <v>92.1728631191482</v>
      </c>
      <c r="S83" s="89"/>
      <c r="T83" s="89" t="n">
        <f aca="false">T75/$O$72*100</f>
        <v>94.8388323995648</v>
      </c>
      <c r="U83" s="89"/>
      <c r="V83" s="89" t="n">
        <f aca="false">V75/$O$72*100</f>
        <v>90.684476854212</v>
      </c>
      <c r="W83" s="89"/>
      <c r="X83" s="89" t="n">
        <f aca="false">X75/$O$72*100</f>
        <v>64.7374465652238</v>
      </c>
    </row>
    <row r="87" customFormat="false" ht="15.75" hidden="false" customHeight="false" outlineLevel="0" collapsed="false">
      <c r="B87" s="44" t="s">
        <v>3413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4.25" hidden="false" customHeight="false" outlineLevel="0" collapsed="false">
      <c r="B88" s="54"/>
      <c r="C88" s="55" t="n">
        <v>1</v>
      </c>
      <c r="D88" s="55" t="n">
        <v>2</v>
      </c>
      <c r="E88" s="55" t="n">
        <v>3</v>
      </c>
      <c r="F88" s="55" t="n">
        <v>4</v>
      </c>
      <c r="G88" s="55" t="n">
        <v>5</v>
      </c>
      <c r="H88" s="55" t="n">
        <v>6</v>
      </c>
      <c r="I88" s="55" t="n">
        <v>7</v>
      </c>
      <c r="J88" s="55" t="n">
        <v>8</v>
      </c>
      <c r="K88" s="55" t="n">
        <v>9</v>
      </c>
      <c r="L88" s="55" t="n">
        <v>10</v>
      </c>
      <c r="M88" s="55" t="n">
        <v>11</v>
      </c>
      <c r="N88" s="56" t="n">
        <v>12</v>
      </c>
    </row>
    <row r="89" customFormat="false" ht="12.75" hidden="false" customHeight="false" outlineLevel="0" collapsed="false">
      <c r="B89" s="57" t="s">
        <v>19</v>
      </c>
      <c r="C89" s="28" t="s">
        <v>20</v>
      </c>
      <c r="D89" s="28" t="s">
        <v>20</v>
      </c>
      <c r="E89" s="28" t="s">
        <v>20</v>
      </c>
      <c r="F89" s="28" t="s">
        <v>20</v>
      </c>
      <c r="G89" s="28" t="s">
        <v>20</v>
      </c>
      <c r="H89" s="28" t="s">
        <v>20</v>
      </c>
      <c r="I89" s="28" t="s">
        <v>20</v>
      </c>
      <c r="J89" s="28" t="s">
        <v>20</v>
      </c>
      <c r="K89" s="28" t="s">
        <v>20</v>
      </c>
      <c r="L89" s="28" t="s">
        <v>20</v>
      </c>
      <c r="M89" s="28" t="s">
        <v>20</v>
      </c>
      <c r="N89" s="28" t="s">
        <v>20</v>
      </c>
    </row>
    <row r="90" customFormat="false" ht="12.75" hidden="false" customHeight="false" outlineLevel="0" collapsed="false">
      <c r="B90" s="57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B91" s="57" t="s">
        <v>21</v>
      </c>
      <c r="C91" s="28" t="s">
        <v>20</v>
      </c>
      <c r="D91" s="32" t="s">
        <v>3414</v>
      </c>
      <c r="E91" s="33" t="s">
        <v>3415</v>
      </c>
      <c r="F91" s="32" t="s">
        <v>3416</v>
      </c>
      <c r="G91" s="33" t="s">
        <v>3417</v>
      </c>
      <c r="H91" s="32" t="s">
        <v>3418</v>
      </c>
      <c r="I91" s="33" t="s">
        <v>3419</v>
      </c>
      <c r="J91" s="32" t="s">
        <v>3420</v>
      </c>
      <c r="K91" s="33" t="s">
        <v>3421</v>
      </c>
      <c r="L91" s="32" t="s">
        <v>3422</v>
      </c>
      <c r="M91" s="38" t="s">
        <v>3423</v>
      </c>
      <c r="N91" s="28" t="s">
        <v>20</v>
      </c>
    </row>
    <row r="92" customFormat="false" ht="45" hidden="false" customHeight="false" outlineLevel="0" collapsed="false">
      <c r="B92" s="57"/>
      <c r="C92" s="28" t="s">
        <v>20</v>
      </c>
      <c r="D92" s="34" t="s">
        <v>3424</v>
      </c>
      <c r="E92" s="35" t="s">
        <v>3425</v>
      </c>
      <c r="F92" s="34" t="s">
        <v>3426</v>
      </c>
      <c r="G92" s="35" t="s">
        <v>3427</v>
      </c>
      <c r="H92" s="34" t="s">
        <v>3428</v>
      </c>
      <c r="I92" s="35" t="s">
        <v>3429</v>
      </c>
      <c r="J92" s="34" t="s">
        <v>3430</v>
      </c>
      <c r="K92" s="35" t="s">
        <v>3431</v>
      </c>
      <c r="L92" s="34" t="s">
        <v>3432</v>
      </c>
      <c r="M92" s="39" t="s">
        <v>3433</v>
      </c>
      <c r="N92" s="28" t="s">
        <v>20</v>
      </c>
    </row>
    <row r="93" customFormat="false" ht="12.75" hidden="false" customHeight="false" outlineLevel="0" collapsed="false">
      <c r="B93" s="57" t="s">
        <v>42</v>
      </c>
      <c r="C93" s="28" t="s">
        <v>20</v>
      </c>
      <c r="D93" s="32" t="s">
        <v>3434</v>
      </c>
      <c r="E93" s="33" t="s">
        <v>3435</v>
      </c>
      <c r="F93" s="32" t="s">
        <v>3436</v>
      </c>
      <c r="G93" s="33" t="s">
        <v>3437</v>
      </c>
      <c r="H93" s="32" t="s">
        <v>3438</v>
      </c>
      <c r="I93" s="33" t="s">
        <v>3439</v>
      </c>
      <c r="J93" s="32" t="s">
        <v>3440</v>
      </c>
      <c r="K93" s="33" t="s">
        <v>3441</v>
      </c>
      <c r="L93" s="32" t="s">
        <v>3442</v>
      </c>
      <c r="M93" s="33" t="s">
        <v>3443</v>
      </c>
      <c r="N93" s="28" t="s">
        <v>20</v>
      </c>
    </row>
    <row r="94" customFormat="false" ht="45" hidden="false" customHeight="false" outlineLevel="0" collapsed="false">
      <c r="B94" s="57"/>
      <c r="C94" s="28" t="s">
        <v>20</v>
      </c>
      <c r="D94" s="34" t="s">
        <v>3444</v>
      </c>
      <c r="E94" s="35" t="s">
        <v>3445</v>
      </c>
      <c r="F94" s="34" t="s">
        <v>3446</v>
      </c>
      <c r="G94" s="35" t="s">
        <v>3447</v>
      </c>
      <c r="H94" s="34" t="s">
        <v>3448</v>
      </c>
      <c r="I94" s="35" t="s">
        <v>3449</v>
      </c>
      <c r="J94" s="34" t="s">
        <v>3450</v>
      </c>
      <c r="K94" s="35" t="s">
        <v>3451</v>
      </c>
      <c r="L94" s="34" t="s">
        <v>3452</v>
      </c>
      <c r="M94" s="39" t="s">
        <v>3453</v>
      </c>
      <c r="N94" s="28" t="s">
        <v>20</v>
      </c>
    </row>
    <row r="95" customFormat="false" ht="12.75" hidden="false" customHeight="false" outlineLevel="0" collapsed="false">
      <c r="B95" s="57" t="s">
        <v>64</v>
      </c>
      <c r="C95" s="28" t="s">
        <v>20</v>
      </c>
      <c r="D95" s="32" t="s">
        <v>3454</v>
      </c>
      <c r="E95" s="33" t="s">
        <v>3455</v>
      </c>
      <c r="F95" s="32" t="s">
        <v>3456</v>
      </c>
      <c r="G95" s="33" t="s">
        <v>3457</v>
      </c>
      <c r="H95" s="32" t="s">
        <v>3458</v>
      </c>
      <c r="I95" s="33" t="s">
        <v>3459</v>
      </c>
      <c r="J95" s="32" t="s">
        <v>3460</v>
      </c>
      <c r="K95" s="33" t="s">
        <v>3461</v>
      </c>
      <c r="L95" s="32" t="s">
        <v>3462</v>
      </c>
      <c r="M95" s="38" t="s">
        <v>3463</v>
      </c>
      <c r="N95" s="28" t="s">
        <v>20</v>
      </c>
    </row>
    <row r="96" customFormat="false" ht="33.75" hidden="false" customHeight="false" outlineLevel="0" collapsed="false">
      <c r="B96" s="57"/>
      <c r="C96" s="28" t="s">
        <v>20</v>
      </c>
      <c r="D96" s="34" t="s">
        <v>3464</v>
      </c>
      <c r="E96" s="35" t="s">
        <v>3465</v>
      </c>
      <c r="F96" s="34" t="s">
        <v>3466</v>
      </c>
      <c r="G96" s="35" t="s">
        <v>3467</v>
      </c>
      <c r="H96" s="34" t="s">
        <v>3468</v>
      </c>
      <c r="I96" s="35" t="s">
        <v>3469</v>
      </c>
      <c r="J96" s="34" t="s">
        <v>3470</v>
      </c>
      <c r="K96" s="35" t="s">
        <v>3471</v>
      </c>
      <c r="L96" s="34" t="s">
        <v>3472</v>
      </c>
      <c r="M96" s="39" t="s">
        <v>3473</v>
      </c>
      <c r="N96" s="28" t="s">
        <v>20</v>
      </c>
    </row>
    <row r="97" customFormat="false" ht="12.75" hidden="false" customHeight="false" outlineLevel="0" collapsed="false">
      <c r="B97" s="57" t="s">
        <v>86</v>
      </c>
      <c r="C97" s="28" t="s">
        <v>20</v>
      </c>
      <c r="D97" s="32" t="s">
        <v>3474</v>
      </c>
      <c r="E97" s="33" t="s">
        <v>3475</v>
      </c>
      <c r="F97" s="32" t="s">
        <v>3476</v>
      </c>
      <c r="G97" s="33" t="s">
        <v>3477</v>
      </c>
      <c r="H97" s="32" t="s">
        <v>3478</v>
      </c>
      <c r="I97" s="33" t="s">
        <v>3479</v>
      </c>
      <c r="J97" s="32" t="s">
        <v>3480</v>
      </c>
      <c r="K97" s="33" t="s">
        <v>3481</v>
      </c>
      <c r="L97" s="32" t="s">
        <v>3482</v>
      </c>
      <c r="M97" s="33" t="s">
        <v>3483</v>
      </c>
      <c r="N97" s="28" t="s">
        <v>20</v>
      </c>
    </row>
    <row r="98" customFormat="false" ht="22.5" hidden="false" customHeight="false" outlineLevel="0" collapsed="false">
      <c r="B98" s="57"/>
      <c r="C98" s="28" t="s">
        <v>20</v>
      </c>
      <c r="D98" s="34" t="s">
        <v>3484</v>
      </c>
      <c r="E98" s="35" t="s">
        <v>3485</v>
      </c>
      <c r="F98" s="34" t="s">
        <v>3486</v>
      </c>
      <c r="G98" s="35" t="s">
        <v>3487</v>
      </c>
      <c r="H98" s="34" t="s">
        <v>3488</v>
      </c>
      <c r="I98" s="35" t="s">
        <v>3489</v>
      </c>
      <c r="J98" s="34" t="s">
        <v>3490</v>
      </c>
      <c r="K98" s="35" t="s">
        <v>3491</v>
      </c>
      <c r="L98" s="34" t="s">
        <v>3492</v>
      </c>
      <c r="M98" s="39" t="s">
        <v>3493</v>
      </c>
      <c r="N98" s="28" t="s">
        <v>20</v>
      </c>
    </row>
    <row r="99" customFormat="false" ht="12.75" hidden="false" customHeight="false" outlineLevel="0" collapsed="false">
      <c r="B99" s="57" t="s">
        <v>53</v>
      </c>
      <c r="C99" s="28" t="s">
        <v>20</v>
      </c>
      <c r="D99" s="32" t="s">
        <v>3494</v>
      </c>
      <c r="E99" s="33" t="s">
        <v>3495</v>
      </c>
      <c r="F99" s="32" t="s">
        <v>3496</v>
      </c>
      <c r="G99" s="33" t="s">
        <v>3497</v>
      </c>
      <c r="H99" s="32" t="s">
        <v>3498</v>
      </c>
      <c r="I99" s="33" t="s">
        <v>3499</v>
      </c>
      <c r="J99" s="32" t="s">
        <v>3500</v>
      </c>
      <c r="K99" s="33" t="s">
        <v>3501</v>
      </c>
      <c r="L99" s="32" t="s">
        <v>3502</v>
      </c>
      <c r="M99" s="38" t="s">
        <v>3503</v>
      </c>
      <c r="N99" s="28" t="s">
        <v>20</v>
      </c>
    </row>
    <row r="100" customFormat="false" ht="33.75" hidden="false" customHeight="false" outlineLevel="0" collapsed="false">
      <c r="B100" s="57"/>
      <c r="C100" s="28" t="s">
        <v>20</v>
      </c>
      <c r="D100" s="34" t="s">
        <v>3504</v>
      </c>
      <c r="E100" s="35" t="s">
        <v>3505</v>
      </c>
      <c r="F100" s="34" t="s">
        <v>3506</v>
      </c>
      <c r="G100" s="35" t="s">
        <v>3507</v>
      </c>
      <c r="H100" s="34" t="s">
        <v>3508</v>
      </c>
      <c r="I100" s="35" t="s">
        <v>3509</v>
      </c>
      <c r="J100" s="34" t="s">
        <v>3510</v>
      </c>
      <c r="K100" s="35" t="s">
        <v>3511</v>
      </c>
      <c r="L100" s="34" t="s">
        <v>3512</v>
      </c>
      <c r="M100" s="39" t="s">
        <v>3513</v>
      </c>
      <c r="N100" s="28" t="s">
        <v>20</v>
      </c>
    </row>
    <row r="101" customFormat="false" ht="12.75" hidden="false" customHeight="false" outlineLevel="0" collapsed="false">
      <c r="B101" s="57" t="s">
        <v>127</v>
      </c>
      <c r="C101" s="28" t="s">
        <v>20</v>
      </c>
      <c r="D101" s="32" t="s">
        <v>3514</v>
      </c>
      <c r="E101" s="33" t="s">
        <v>3515</v>
      </c>
      <c r="F101" s="32" t="s">
        <v>3516</v>
      </c>
      <c r="G101" s="33" t="s">
        <v>3517</v>
      </c>
      <c r="H101" s="32" t="s">
        <v>3518</v>
      </c>
      <c r="I101" s="33" t="s">
        <v>3519</v>
      </c>
      <c r="J101" s="32" t="s">
        <v>3520</v>
      </c>
      <c r="K101" s="33" t="s">
        <v>3521</v>
      </c>
      <c r="L101" s="32" t="s">
        <v>3522</v>
      </c>
      <c r="M101" s="33" t="s">
        <v>3523</v>
      </c>
      <c r="N101" s="28" t="s">
        <v>20</v>
      </c>
    </row>
    <row r="102" customFormat="false" ht="22.5" hidden="false" customHeight="false" outlineLevel="0" collapsed="false">
      <c r="B102" s="57"/>
      <c r="C102" s="28" t="s">
        <v>20</v>
      </c>
      <c r="D102" s="34" t="s">
        <v>3524</v>
      </c>
      <c r="E102" s="35" t="s">
        <v>3525</v>
      </c>
      <c r="F102" s="34" t="s">
        <v>3526</v>
      </c>
      <c r="G102" s="35" t="s">
        <v>3527</v>
      </c>
      <c r="H102" s="34" t="s">
        <v>3528</v>
      </c>
      <c r="I102" s="35" t="s">
        <v>3529</v>
      </c>
      <c r="J102" s="34" t="s">
        <v>3530</v>
      </c>
      <c r="K102" s="35" t="s">
        <v>3531</v>
      </c>
      <c r="L102" s="34" t="s">
        <v>3532</v>
      </c>
      <c r="M102" s="39" t="s">
        <v>3533</v>
      </c>
      <c r="N102" s="28" t="s">
        <v>20</v>
      </c>
    </row>
    <row r="103" customFormat="false" ht="12.75" hidden="false" customHeight="false" outlineLevel="0" collapsed="false">
      <c r="B103" s="58" t="s">
        <v>75</v>
      </c>
      <c r="C103" s="28" t="s">
        <v>20</v>
      </c>
      <c r="D103" s="28" t="s">
        <v>20</v>
      </c>
      <c r="E103" s="28" t="s">
        <v>20</v>
      </c>
      <c r="F103" s="28" t="s">
        <v>20</v>
      </c>
      <c r="G103" s="28" t="s">
        <v>20</v>
      </c>
      <c r="H103" s="28" t="s">
        <v>20</v>
      </c>
      <c r="I103" s="28" t="s">
        <v>20</v>
      </c>
      <c r="J103" s="28" t="s">
        <v>20</v>
      </c>
      <c r="K103" s="28" t="s">
        <v>20</v>
      </c>
      <c r="L103" s="28" t="s">
        <v>20</v>
      </c>
      <c r="M103" s="28" t="s">
        <v>20</v>
      </c>
      <c r="N103" s="28" t="s">
        <v>20</v>
      </c>
    </row>
    <row r="104" customFormat="false" ht="12.75" hidden="false" customHeight="false" outlineLevel="0" collapsed="false">
      <c r="B104" s="58"/>
      <c r="C104" s="28" t="s">
        <v>20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 t="s">
        <v>20</v>
      </c>
    </row>
    <row r="105" customFormat="false" ht="15.75" hidden="false" customHeight="false" outlineLevel="0" collapsed="false">
      <c r="B105" s="60" t="s">
        <v>353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</row>
    <row r="106" customFormat="false" ht="14.25" hidden="false" customHeight="false" outlineLevel="0" collapsed="false">
      <c r="B106" s="23"/>
      <c r="C106" s="24" t="n">
        <v>1</v>
      </c>
      <c r="D106" s="24" t="n">
        <v>2</v>
      </c>
      <c r="E106" s="24" t="n">
        <v>3</v>
      </c>
      <c r="F106" s="24" t="n">
        <v>4</v>
      </c>
      <c r="G106" s="24" t="n">
        <v>5</v>
      </c>
      <c r="H106" s="24" t="n">
        <v>6</v>
      </c>
      <c r="I106" s="24" t="n">
        <v>7</v>
      </c>
      <c r="J106" s="24" t="n">
        <v>8</v>
      </c>
      <c r="K106" s="24" t="n">
        <v>9</v>
      </c>
      <c r="L106" s="24" t="n">
        <v>10</v>
      </c>
      <c r="M106" s="24" t="n">
        <v>11</v>
      </c>
      <c r="N106" s="25" t="n">
        <v>12</v>
      </c>
    </row>
    <row r="107" customFormat="false" ht="12.75" hidden="false" customHeight="false" outlineLevel="0" collapsed="false">
      <c r="B107" s="27" t="s">
        <v>19</v>
      </c>
      <c r="C107" s="31" t="s">
        <v>20</v>
      </c>
      <c r="D107" s="31" t="s">
        <v>20</v>
      </c>
      <c r="E107" s="31" t="s">
        <v>20</v>
      </c>
      <c r="F107" s="31" t="s">
        <v>20</v>
      </c>
      <c r="G107" s="31" t="s">
        <v>20</v>
      </c>
      <c r="H107" s="31" t="s">
        <v>20</v>
      </c>
      <c r="I107" s="31" t="s">
        <v>20</v>
      </c>
      <c r="J107" s="31" t="s">
        <v>20</v>
      </c>
      <c r="K107" s="31" t="s">
        <v>20</v>
      </c>
      <c r="L107" s="31" t="s">
        <v>20</v>
      </c>
      <c r="M107" s="31" t="s">
        <v>20</v>
      </c>
      <c r="N107" s="31" t="s">
        <v>20</v>
      </c>
    </row>
    <row r="108" customFormat="false" ht="12.75" hidden="false" customHeight="false" outlineLevel="0" collapsed="false">
      <c r="B108" s="27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</row>
    <row r="109" customFormat="false" ht="12.75" hidden="false" customHeight="false" outlineLevel="0" collapsed="false">
      <c r="B109" s="27" t="s">
        <v>21</v>
      </c>
      <c r="C109" s="31" t="s">
        <v>20</v>
      </c>
      <c r="D109" s="51" t="s">
        <v>3535</v>
      </c>
      <c r="E109" s="61" t="s">
        <v>3536</v>
      </c>
      <c r="F109" s="51" t="s">
        <v>3537</v>
      </c>
      <c r="G109" s="61" t="s">
        <v>3538</v>
      </c>
      <c r="H109" s="51" t="s">
        <v>3539</v>
      </c>
      <c r="I109" s="61" t="s">
        <v>3540</v>
      </c>
      <c r="J109" s="51" t="s">
        <v>3541</v>
      </c>
      <c r="K109" s="61" t="s">
        <v>3542</v>
      </c>
      <c r="L109" s="51" t="s">
        <v>3543</v>
      </c>
      <c r="M109" s="62" t="s">
        <v>3544</v>
      </c>
      <c r="N109" s="31" t="s">
        <v>20</v>
      </c>
    </row>
    <row r="110" customFormat="false" ht="33.75" hidden="false" customHeight="false" outlineLevel="0" collapsed="false">
      <c r="B110" s="27"/>
      <c r="C110" s="31" t="s">
        <v>20</v>
      </c>
      <c r="D110" s="52" t="s">
        <v>3545</v>
      </c>
      <c r="E110" s="63" t="s">
        <v>3546</v>
      </c>
      <c r="F110" s="52" t="s">
        <v>3547</v>
      </c>
      <c r="G110" s="63" t="s">
        <v>3548</v>
      </c>
      <c r="H110" s="52" t="s">
        <v>3549</v>
      </c>
      <c r="I110" s="63" t="s">
        <v>3550</v>
      </c>
      <c r="J110" s="52" t="s">
        <v>3551</v>
      </c>
      <c r="K110" s="63" t="s">
        <v>3552</v>
      </c>
      <c r="L110" s="52" t="s">
        <v>3553</v>
      </c>
      <c r="M110" s="64" t="s">
        <v>3554</v>
      </c>
      <c r="N110" s="31" t="s">
        <v>20</v>
      </c>
    </row>
    <row r="111" customFormat="false" ht="12.75" hidden="false" customHeight="false" outlineLevel="0" collapsed="false">
      <c r="B111" s="27" t="s">
        <v>42</v>
      </c>
      <c r="C111" s="31" t="s">
        <v>20</v>
      </c>
      <c r="D111" s="51" t="s">
        <v>3555</v>
      </c>
      <c r="E111" s="61" t="s">
        <v>3556</v>
      </c>
      <c r="F111" s="51" t="s">
        <v>3557</v>
      </c>
      <c r="G111" s="61" t="s">
        <v>3558</v>
      </c>
      <c r="H111" s="51" t="s">
        <v>3559</v>
      </c>
      <c r="I111" s="61" t="s">
        <v>3560</v>
      </c>
      <c r="J111" s="51" t="s">
        <v>3561</v>
      </c>
      <c r="K111" s="61" t="s">
        <v>3562</v>
      </c>
      <c r="L111" s="51" t="s">
        <v>3563</v>
      </c>
      <c r="M111" s="62" t="s">
        <v>3564</v>
      </c>
      <c r="N111" s="31" t="s">
        <v>20</v>
      </c>
    </row>
    <row r="112" customFormat="false" ht="45" hidden="false" customHeight="false" outlineLevel="0" collapsed="false">
      <c r="B112" s="27" t="s">
        <v>53</v>
      </c>
      <c r="C112" s="31" t="s">
        <v>20</v>
      </c>
      <c r="D112" s="52" t="s">
        <v>3565</v>
      </c>
      <c r="E112" s="63" t="s">
        <v>3566</v>
      </c>
      <c r="F112" s="52" t="s">
        <v>3567</v>
      </c>
      <c r="G112" s="63" t="s">
        <v>3568</v>
      </c>
      <c r="H112" s="52" t="s">
        <v>3569</v>
      </c>
      <c r="I112" s="63" t="s">
        <v>3570</v>
      </c>
      <c r="J112" s="52" t="s">
        <v>3571</v>
      </c>
      <c r="K112" s="63" t="s">
        <v>3572</v>
      </c>
      <c r="L112" s="52" t="s">
        <v>3573</v>
      </c>
      <c r="M112" s="64" t="s">
        <v>3574</v>
      </c>
      <c r="N112" s="31" t="s">
        <v>20</v>
      </c>
    </row>
    <row r="113" customFormat="false" ht="12.75" hidden="false" customHeight="false" outlineLevel="0" collapsed="false">
      <c r="B113" s="27" t="s">
        <v>64</v>
      </c>
      <c r="C113" s="31" t="s">
        <v>20</v>
      </c>
      <c r="D113" s="51" t="s">
        <v>3575</v>
      </c>
      <c r="E113" s="61" t="s">
        <v>3576</v>
      </c>
      <c r="F113" s="51" t="s">
        <v>3577</v>
      </c>
      <c r="G113" s="61" t="s">
        <v>3578</v>
      </c>
      <c r="H113" s="51" t="s">
        <v>3579</v>
      </c>
      <c r="I113" s="61" t="s">
        <v>3580</v>
      </c>
      <c r="J113" s="51" t="s">
        <v>3581</v>
      </c>
      <c r="K113" s="51" t="s">
        <v>3582</v>
      </c>
      <c r="L113" s="51" t="s">
        <v>3583</v>
      </c>
      <c r="M113" s="61" t="s">
        <v>3584</v>
      </c>
      <c r="N113" s="31" t="s">
        <v>20</v>
      </c>
    </row>
    <row r="114" customFormat="false" ht="33.75" hidden="false" customHeight="false" outlineLevel="0" collapsed="false">
      <c r="B114" s="27" t="s">
        <v>75</v>
      </c>
      <c r="C114" s="31" t="s">
        <v>20</v>
      </c>
      <c r="D114" s="52" t="s">
        <v>3585</v>
      </c>
      <c r="E114" s="63" t="s">
        <v>3586</v>
      </c>
      <c r="F114" s="52" t="s">
        <v>3587</v>
      </c>
      <c r="G114" s="63" t="s">
        <v>3588</v>
      </c>
      <c r="H114" s="52" t="s">
        <v>3589</v>
      </c>
      <c r="I114" s="63" t="s">
        <v>3590</v>
      </c>
      <c r="J114" s="52" t="s">
        <v>3591</v>
      </c>
      <c r="K114" s="52" t="s">
        <v>3592</v>
      </c>
      <c r="L114" s="52" t="s">
        <v>3593</v>
      </c>
      <c r="M114" s="64" t="s">
        <v>3594</v>
      </c>
      <c r="N114" s="31" t="s">
        <v>20</v>
      </c>
    </row>
    <row r="115" customFormat="false" ht="12.75" hidden="false" customHeight="false" outlineLevel="0" collapsed="false">
      <c r="B115" s="27" t="s">
        <v>86</v>
      </c>
      <c r="C115" s="31" t="s">
        <v>20</v>
      </c>
      <c r="D115" s="51" t="s">
        <v>3595</v>
      </c>
      <c r="E115" s="61" t="s">
        <v>3596</v>
      </c>
      <c r="F115" s="51" t="s">
        <v>3597</v>
      </c>
      <c r="G115" s="61" t="s">
        <v>3598</v>
      </c>
      <c r="H115" s="51" t="s">
        <v>3599</v>
      </c>
      <c r="I115" s="61" t="s">
        <v>3600</v>
      </c>
      <c r="J115" s="51" t="s">
        <v>3601</v>
      </c>
      <c r="K115" s="61" t="s">
        <v>3602</v>
      </c>
      <c r="L115" s="51" t="s">
        <v>3603</v>
      </c>
      <c r="M115" s="61" t="s">
        <v>3604</v>
      </c>
      <c r="N115" s="31" t="s">
        <v>20</v>
      </c>
    </row>
    <row r="116" customFormat="false" ht="45" hidden="false" customHeight="false" outlineLevel="0" collapsed="false">
      <c r="B116" s="27" t="s">
        <v>21</v>
      </c>
      <c r="C116" s="31" t="s">
        <v>20</v>
      </c>
      <c r="D116" s="52" t="s">
        <v>3605</v>
      </c>
      <c r="E116" s="63" t="s">
        <v>3606</v>
      </c>
      <c r="F116" s="52" t="s">
        <v>3607</v>
      </c>
      <c r="G116" s="63" t="s">
        <v>3608</v>
      </c>
      <c r="H116" s="52" t="s">
        <v>3609</v>
      </c>
      <c r="I116" s="63" t="s">
        <v>3610</v>
      </c>
      <c r="J116" s="52" t="s">
        <v>3611</v>
      </c>
      <c r="K116" s="63" t="s">
        <v>3612</v>
      </c>
      <c r="L116" s="52" t="s">
        <v>3613</v>
      </c>
      <c r="M116" s="64" t="s">
        <v>3614</v>
      </c>
      <c r="N116" s="31" t="s">
        <v>20</v>
      </c>
    </row>
    <row r="117" customFormat="false" ht="12.75" hidden="false" customHeight="false" outlineLevel="0" collapsed="false">
      <c r="B117" s="27" t="s">
        <v>53</v>
      </c>
      <c r="C117" s="31" t="s">
        <v>20</v>
      </c>
      <c r="D117" s="51" t="s">
        <v>3615</v>
      </c>
      <c r="E117" s="61" t="s">
        <v>3616</v>
      </c>
      <c r="F117" s="51" t="s">
        <v>3617</v>
      </c>
      <c r="G117" s="61" t="s">
        <v>3618</v>
      </c>
      <c r="H117" s="51" t="s">
        <v>3619</v>
      </c>
      <c r="I117" s="61" t="s">
        <v>3620</v>
      </c>
      <c r="J117" s="51" t="s">
        <v>3621</v>
      </c>
      <c r="K117" s="61" t="s">
        <v>3622</v>
      </c>
      <c r="L117" s="51" t="s">
        <v>3623</v>
      </c>
      <c r="M117" s="61" t="s">
        <v>3624</v>
      </c>
      <c r="N117" s="31" t="s">
        <v>20</v>
      </c>
    </row>
    <row r="118" customFormat="false" ht="33.75" hidden="false" customHeight="false" outlineLevel="0" collapsed="false">
      <c r="B118" s="27" t="s">
        <v>64</v>
      </c>
      <c r="C118" s="31" t="s">
        <v>20</v>
      </c>
      <c r="D118" s="52" t="s">
        <v>3625</v>
      </c>
      <c r="E118" s="63" t="s">
        <v>3626</v>
      </c>
      <c r="F118" s="52" t="s">
        <v>3627</v>
      </c>
      <c r="G118" s="63" t="s">
        <v>3628</v>
      </c>
      <c r="H118" s="52" t="s">
        <v>3629</v>
      </c>
      <c r="I118" s="63" t="s">
        <v>3630</v>
      </c>
      <c r="J118" s="52" t="s">
        <v>3631</v>
      </c>
      <c r="K118" s="63" t="s">
        <v>3632</v>
      </c>
      <c r="L118" s="52" t="s">
        <v>3633</v>
      </c>
      <c r="M118" s="64" t="s">
        <v>3634</v>
      </c>
      <c r="N118" s="31" t="s">
        <v>20</v>
      </c>
    </row>
    <row r="119" customFormat="false" ht="12.75" hidden="false" customHeight="false" outlineLevel="0" collapsed="false">
      <c r="B119" s="27" t="s">
        <v>127</v>
      </c>
      <c r="C119" s="31" t="s">
        <v>20</v>
      </c>
      <c r="D119" s="51" t="s">
        <v>3635</v>
      </c>
      <c r="E119" s="61" t="s">
        <v>3636</v>
      </c>
      <c r="F119" s="51" t="s">
        <v>3637</v>
      </c>
      <c r="G119" s="61" t="s">
        <v>3638</v>
      </c>
      <c r="H119" s="51" t="s">
        <v>3639</v>
      </c>
      <c r="I119" s="61" t="s">
        <v>3640</v>
      </c>
      <c r="J119" s="51" t="s">
        <v>3641</v>
      </c>
      <c r="K119" s="61" t="s">
        <v>3642</v>
      </c>
      <c r="L119" s="51" t="s">
        <v>3643</v>
      </c>
      <c r="M119" s="61" t="s">
        <v>3644</v>
      </c>
      <c r="N119" s="31" t="s">
        <v>20</v>
      </c>
    </row>
    <row r="120" customFormat="false" ht="33.75" hidden="false" customHeight="false" outlineLevel="0" collapsed="false">
      <c r="B120" s="27" t="s">
        <v>53</v>
      </c>
      <c r="C120" s="31" t="s">
        <v>20</v>
      </c>
      <c r="D120" s="65" t="s">
        <v>3645</v>
      </c>
      <c r="E120" s="63" t="s">
        <v>3646</v>
      </c>
      <c r="F120" s="52" t="s">
        <v>3647</v>
      </c>
      <c r="G120" s="63" t="s">
        <v>3648</v>
      </c>
      <c r="H120" s="52" t="s">
        <v>3649</v>
      </c>
      <c r="I120" s="63" t="s">
        <v>3650</v>
      </c>
      <c r="J120" s="52" t="s">
        <v>3651</v>
      </c>
      <c r="K120" s="63" t="s">
        <v>3652</v>
      </c>
      <c r="L120" s="52" t="s">
        <v>3653</v>
      </c>
      <c r="M120" s="64" t="s">
        <v>3654</v>
      </c>
      <c r="N120" s="31" t="s">
        <v>20</v>
      </c>
    </row>
    <row r="121" customFormat="false" ht="12.75" hidden="false" customHeight="false" outlineLevel="0" collapsed="false">
      <c r="B121" s="37" t="s">
        <v>75</v>
      </c>
      <c r="C121" s="31" t="s">
        <v>20</v>
      </c>
      <c r="D121" s="31" t="s">
        <v>20</v>
      </c>
      <c r="E121" s="31" t="s">
        <v>20</v>
      </c>
      <c r="F121" s="31" t="s">
        <v>20</v>
      </c>
      <c r="G121" s="31" t="s">
        <v>20</v>
      </c>
      <c r="H121" s="31" t="s">
        <v>20</v>
      </c>
      <c r="I121" s="31" t="s">
        <v>20</v>
      </c>
      <c r="J121" s="31" t="s">
        <v>20</v>
      </c>
      <c r="K121" s="31" t="s">
        <v>20</v>
      </c>
      <c r="L121" s="31" t="s">
        <v>20</v>
      </c>
      <c r="M121" s="31" t="s">
        <v>20</v>
      </c>
      <c r="N121" s="31" t="s">
        <v>20</v>
      </c>
    </row>
    <row r="122" customFormat="false" ht="12.75" hidden="false" customHeight="false" outlineLevel="0" collapsed="false">
      <c r="B122" s="37" t="s">
        <v>75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</row>
    <row r="123" customFormat="false" ht="15.75" hidden="false" customHeight="false" outlineLevel="0" collapsed="false">
      <c r="B123" s="60" t="s">
        <v>3655</v>
      </c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</row>
    <row r="124" customFormat="false" ht="14.25" hidden="false" customHeight="false" outlineLevel="0" collapsed="false">
      <c r="B124" s="23"/>
      <c r="C124" s="24" t="n">
        <v>1</v>
      </c>
      <c r="D124" s="24" t="n">
        <v>2</v>
      </c>
      <c r="E124" s="24" t="n">
        <v>3</v>
      </c>
      <c r="F124" s="24" t="n">
        <v>4</v>
      </c>
      <c r="G124" s="24" t="n">
        <v>5</v>
      </c>
      <c r="H124" s="24" t="n">
        <v>6</v>
      </c>
      <c r="I124" s="24" t="n">
        <v>7</v>
      </c>
      <c r="J124" s="24" t="n">
        <v>8</v>
      </c>
      <c r="K124" s="24" t="n">
        <v>9</v>
      </c>
      <c r="L124" s="24" t="n">
        <v>10</v>
      </c>
      <c r="M124" s="24" t="n">
        <v>11</v>
      </c>
      <c r="N124" s="25" t="n">
        <v>12</v>
      </c>
    </row>
    <row r="125" customFormat="false" ht="12.75" hidden="false" customHeight="false" outlineLevel="0" collapsed="false">
      <c r="B125" s="27" t="s">
        <v>19</v>
      </c>
      <c r="C125" s="31" t="s">
        <v>20</v>
      </c>
      <c r="D125" s="31" t="s">
        <v>20</v>
      </c>
      <c r="E125" s="31" t="s">
        <v>20</v>
      </c>
      <c r="F125" s="31" t="s">
        <v>20</v>
      </c>
      <c r="G125" s="31" t="s">
        <v>20</v>
      </c>
      <c r="H125" s="31" t="s">
        <v>20</v>
      </c>
      <c r="I125" s="31" t="s">
        <v>20</v>
      </c>
      <c r="J125" s="31" t="s">
        <v>20</v>
      </c>
      <c r="K125" s="31" t="s">
        <v>20</v>
      </c>
      <c r="L125" s="31" t="s">
        <v>20</v>
      </c>
      <c r="M125" s="31" t="s">
        <v>20</v>
      </c>
      <c r="N125" s="31" t="s">
        <v>20</v>
      </c>
    </row>
    <row r="126" customFormat="false" ht="12.75" hidden="false" customHeight="false" outlineLevel="0" collapsed="false">
      <c r="B126" s="27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</row>
    <row r="127" customFormat="false" ht="12.75" hidden="false" customHeight="false" outlineLevel="0" collapsed="false">
      <c r="B127" s="27" t="s">
        <v>21</v>
      </c>
      <c r="C127" s="31" t="s">
        <v>20</v>
      </c>
      <c r="D127" s="51" t="s">
        <v>3656</v>
      </c>
      <c r="E127" s="61" t="s">
        <v>3657</v>
      </c>
      <c r="F127" s="51" t="s">
        <v>3658</v>
      </c>
      <c r="G127" s="61" t="s">
        <v>3659</v>
      </c>
      <c r="H127" s="51" t="s">
        <v>3660</v>
      </c>
      <c r="I127" s="61" t="s">
        <v>3661</v>
      </c>
      <c r="J127" s="51" t="s">
        <v>3662</v>
      </c>
      <c r="K127" s="61" t="s">
        <v>3663</v>
      </c>
      <c r="L127" s="51" t="s">
        <v>3664</v>
      </c>
      <c r="M127" s="62" t="s">
        <v>3665</v>
      </c>
      <c r="N127" s="31" t="s">
        <v>20</v>
      </c>
    </row>
    <row r="128" customFormat="false" ht="33.75" hidden="false" customHeight="false" outlineLevel="0" collapsed="false">
      <c r="B128" s="27"/>
      <c r="C128" s="31" t="s">
        <v>20</v>
      </c>
      <c r="D128" s="52" t="s">
        <v>3666</v>
      </c>
      <c r="E128" s="63" t="s">
        <v>3667</v>
      </c>
      <c r="F128" s="52" t="s">
        <v>3668</v>
      </c>
      <c r="G128" s="63" t="s">
        <v>3669</v>
      </c>
      <c r="H128" s="52" t="s">
        <v>3670</v>
      </c>
      <c r="I128" s="63" t="s">
        <v>3671</v>
      </c>
      <c r="J128" s="52" t="s">
        <v>3672</v>
      </c>
      <c r="K128" s="63" t="s">
        <v>3673</v>
      </c>
      <c r="L128" s="52" t="s">
        <v>3674</v>
      </c>
      <c r="M128" s="64" t="s">
        <v>3675</v>
      </c>
      <c r="N128" s="31" t="s">
        <v>20</v>
      </c>
    </row>
    <row r="129" customFormat="false" ht="12.75" hidden="false" customHeight="false" outlineLevel="0" collapsed="false">
      <c r="B129" s="27" t="s">
        <v>42</v>
      </c>
      <c r="C129" s="31" t="s">
        <v>20</v>
      </c>
      <c r="D129" s="51" t="s">
        <v>3676</v>
      </c>
      <c r="E129" s="61" t="s">
        <v>3677</v>
      </c>
      <c r="F129" s="51" t="s">
        <v>3678</v>
      </c>
      <c r="G129" s="61" t="s">
        <v>3679</v>
      </c>
      <c r="H129" s="51" t="s">
        <v>3680</v>
      </c>
      <c r="I129" s="61" t="s">
        <v>3681</v>
      </c>
      <c r="J129" s="51" t="s">
        <v>3682</v>
      </c>
      <c r="K129" s="61" t="s">
        <v>3683</v>
      </c>
      <c r="L129" s="51" t="s">
        <v>3684</v>
      </c>
      <c r="M129" s="62" t="s">
        <v>3685</v>
      </c>
      <c r="N129" s="31" t="s">
        <v>20</v>
      </c>
    </row>
    <row r="130" customFormat="false" ht="45" hidden="false" customHeight="false" outlineLevel="0" collapsed="false">
      <c r="B130" s="27" t="s">
        <v>53</v>
      </c>
      <c r="C130" s="31" t="s">
        <v>20</v>
      </c>
      <c r="D130" s="52" t="s">
        <v>3686</v>
      </c>
      <c r="E130" s="63" t="s">
        <v>3687</v>
      </c>
      <c r="F130" s="52" t="s">
        <v>3688</v>
      </c>
      <c r="G130" s="63" t="s">
        <v>3689</v>
      </c>
      <c r="H130" s="52" t="s">
        <v>3690</v>
      </c>
      <c r="I130" s="63" t="s">
        <v>3691</v>
      </c>
      <c r="J130" s="52" t="s">
        <v>3692</v>
      </c>
      <c r="K130" s="63" t="s">
        <v>3693</v>
      </c>
      <c r="L130" s="52" t="s">
        <v>3694</v>
      </c>
      <c r="M130" s="64" t="s">
        <v>3695</v>
      </c>
      <c r="N130" s="31" t="s">
        <v>20</v>
      </c>
    </row>
    <row r="131" customFormat="false" ht="12.75" hidden="false" customHeight="false" outlineLevel="0" collapsed="false">
      <c r="B131" s="27" t="s">
        <v>64</v>
      </c>
      <c r="C131" s="31" t="s">
        <v>20</v>
      </c>
      <c r="D131" s="51" t="s">
        <v>3696</v>
      </c>
      <c r="E131" s="61" t="s">
        <v>3697</v>
      </c>
      <c r="F131" s="51" t="s">
        <v>3698</v>
      </c>
      <c r="G131" s="61" t="s">
        <v>3699</v>
      </c>
      <c r="H131" s="51" t="s">
        <v>3700</v>
      </c>
      <c r="I131" s="61" t="s">
        <v>3701</v>
      </c>
      <c r="J131" s="51" t="s">
        <v>3702</v>
      </c>
      <c r="K131" s="51" t="s">
        <v>3703</v>
      </c>
      <c r="L131" s="51" t="s">
        <v>3704</v>
      </c>
      <c r="M131" s="61" t="s">
        <v>3705</v>
      </c>
      <c r="N131" s="31" t="s">
        <v>20</v>
      </c>
    </row>
    <row r="132" customFormat="false" ht="78.75" hidden="false" customHeight="false" outlineLevel="0" collapsed="false">
      <c r="B132" s="27" t="s">
        <v>75</v>
      </c>
      <c r="C132" s="31" t="s">
        <v>20</v>
      </c>
      <c r="D132" s="52" t="s">
        <v>3706</v>
      </c>
      <c r="E132" s="63" t="s">
        <v>3707</v>
      </c>
      <c r="F132" s="52" t="s">
        <v>3708</v>
      </c>
      <c r="G132" s="63" t="s">
        <v>3709</v>
      </c>
      <c r="H132" s="52" t="s">
        <v>3710</v>
      </c>
      <c r="I132" s="63" t="s">
        <v>3711</v>
      </c>
      <c r="J132" s="52" t="s">
        <v>3712</v>
      </c>
      <c r="K132" s="52" t="s">
        <v>3713</v>
      </c>
      <c r="L132" s="52" t="s">
        <v>3714</v>
      </c>
      <c r="M132" s="64" t="s">
        <v>3715</v>
      </c>
      <c r="N132" s="31" t="s">
        <v>20</v>
      </c>
    </row>
    <row r="133" customFormat="false" ht="12.75" hidden="false" customHeight="false" outlineLevel="0" collapsed="false">
      <c r="B133" s="27" t="s">
        <v>86</v>
      </c>
      <c r="C133" s="31" t="s">
        <v>20</v>
      </c>
      <c r="D133" s="51" t="s">
        <v>3716</v>
      </c>
      <c r="E133" s="61" t="s">
        <v>3717</v>
      </c>
      <c r="F133" s="51" t="s">
        <v>3718</v>
      </c>
      <c r="G133" s="61" t="s">
        <v>3719</v>
      </c>
      <c r="H133" s="51" t="s">
        <v>3720</v>
      </c>
      <c r="I133" s="61" t="s">
        <v>3721</v>
      </c>
      <c r="J133" s="51" t="s">
        <v>3722</v>
      </c>
      <c r="K133" s="61" t="s">
        <v>3723</v>
      </c>
      <c r="L133" s="51" t="s">
        <v>3724</v>
      </c>
      <c r="M133" s="61" t="s">
        <v>3725</v>
      </c>
      <c r="N133" s="31" t="s">
        <v>20</v>
      </c>
    </row>
    <row r="134" customFormat="false" ht="45" hidden="false" customHeight="false" outlineLevel="0" collapsed="false">
      <c r="B134" s="27" t="s">
        <v>21</v>
      </c>
      <c r="C134" s="31" t="s">
        <v>20</v>
      </c>
      <c r="D134" s="52" t="s">
        <v>3726</v>
      </c>
      <c r="E134" s="63" t="s">
        <v>3727</v>
      </c>
      <c r="F134" s="52" t="s">
        <v>3728</v>
      </c>
      <c r="G134" s="63" t="s">
        <v>3729</v>
      </c>
      <c r="H134" s="52" t="s">
        <v>3730</v>
      </c>
      <c r="I134" s="63" t="s">
        <v>3731</v>
      </c>
      <c r="J134" s="52" t="s">
        <v>3732</v>
      </c>
      <c r="K134" s="63" t="s">
        <v>3733</v>
      </c>
      <c r="L134" s="52" t="s">
        <v>3734</v>
      </c>
      <c r="M134" s="64" t="s">
        <v>3735</v>
      </c>
      <c r="N134" s="31" t="s">
        <v>20</v>
      </c>
    </row>
    <row r="135" customFormat="false" ht="12.75" hidden="false" customHeight="false" outlineLevel="0" collapsed="false">
      <c r="B135" s="27" t="s">
        <v>53</v>
      </c>
      <c r="C135" s="31" t="s">
        <v>20</v>
      </c>
      <c r="D135" s="51" t="s">
        <v>3736</v>
      </c>
      <c r="E135" s="61" t="s">
        <v>3737</v>
      </c>
      <c r="F135" s="51" t="s">
        <v>3738</v>
      </c>
      <c r="G135" s="61" t="s">
        <v>3739</v>
      </c>
      <c r="H135" s="51" t="s">
        <v>3740</v>
      </c>
      <c r="I135" s="61" t="s">
        <v>3741</v>
      </c>
      <c r="J135" s="51" t="s">
        <v>3742</v>
      </c>
      <c r="K135" s="61" t="s">
        <v>3743</v>
      </c>
      <c r="L135" s="51" t="s">
        <v>3744</v>
      </c>
      <c r="M135" s="61" t="s">
        <v>3745</v>
      </c>
      <c r="N135" s="31" t="s">
        <v>20</v>
      </c>
    </row>
    <row r="136" customFormat="false" ht="33.75" hidden="false" customHeight="false" outlineLevel="0" collapsed="false">
      <c r="B136" s="27" t="s">
        <v>64</v>
      </c>
      <c r="C136" s="31" t="s">
        <v>20</v>
      </c>
      <c r="D136" s="52" t="s">
        <v>3746</v>
      </c>
      <c r="E136" s="63" t="s">
        <v>3747</v>
      </c>
      <c r="F136" s="52" t="s">
        <v>3748</v>
      </c>
      <c r="G136" s="63" t="s">
        <v>3749</v>
      </c>
      <c r="H136" s="52" t="s">
        <v>3750</v>
      </c>
      <c r="I136" s="63" t="s">
        <v>3751</v>
      </c>
      <c r="J136" s="52" t="s">
        <v>3752</v>
      </c>
      <c r="K136" s="63" t="s">
        <v>3753</v>
      </c>
      <c r="L136" s="52" t="s">
        <v>3754</v>
      </c>
      <c r="M136" s="64" t="s">
        <v>3755</v>
      </c>
      <c r="N136" s="31" t="s">
        <v>20</v>
      </c>
    </row>
    <row r="137" customFormat="false" ht="12.75" hidden="false" customHeight="false" outlineLevel="0" collapsed="false">
      <c r="B137" s="27" t="s">
        <v>127</v>
      </c>
      <c r="C137" s="31" t="s">
        <v>20</v>
      </c>
      <c r="D137" s="51" t="s">
        <v>3756</v>
      </c>
      <c r="E137" s="61" t="s">
        <v>3757</v>
      </c>
      <c r="F137" s="51" t="s">
        <v>3758</v>
      </c>
      <c r="G137" s="61" t="s">
        <v>3759</v>
      </c>
      <c r="H137" s="51" t="s">
        <v>3760</v>
      </c>
      <c r="I137" s="61" t="s">
        <v>3761</v>
      </c>
      <c r="J137" s="51" t="s">
        <v>3762</v>
      </c>
      <c r="K137" s="61" t="s">
        <v>3763</v>
      </c>
      <c r="L137" s="51" t="s">
        <v>3764</v>
      </c>
      <c r="M137" s="61" t="s">
        <v>3765</v>
      </c>
      <c r="N137" s="31" t="s">
        <v>20</v>
      </c>
    </row>
    <row r="138" customFormat="false" ht="45" hidden="false" customHeight="false" outlineLevel="0" collapsed="false">
      <c r="B138" s="27" t="s">
        <v>53</v>
      </c>
      <c r="C138" s="31" t="s">
        <v>20</v>
      </c>
      <c r="D138" s="65" t="s">
        <v>3766</v>
      </c>
      <c r="E138" s="63" t="s">
        <v>3767</v>
      </c>
      <c r="F138" s="52" t="s">
        <v>3768</v>
      </c>
      <c r="G138" s="63" t="s">
        <v>3769</v>
      </c>
      <c r="H138" s="52" t="s">
        <v>3770</v>
      </c>
      <c r="I138" s="63" t="s">
        <v>3771</v>
      </c>
      <c r="J138" s="52" t="s">
        <v>3772</v>
      </c>
      <c r="K138" s="63" t="s">
        <v>3773</v>
      </c>
      <c r="L138" s="52" t="s">
        <v>3774</v>
      </c>
      <c r="M138" s="64" t="s">
        <v>3775</v>
      </c>
      <c r="N138" s="31" t="s">
        <v>20</v>
      </c>
    </row>
    <row r="139" customFormat="false" ht="12.75" hidden="false" customHeight="false" outlineLevel="0" collapsed="false">
      <c r="B139" s="37" t="s">
        <v>75</v>
      </c>
      <c r="C139" s="31" t="s">
        <v>20</v>
      </c>
      <c r="D139" s="31" t="s">
        <v>20</v>
      </c>
      <c r="E139" s="31" t="s">
        <v>20</v>
      </c>
      <c r="F139" s="31" t="s">
        <v>20</v>
      </c>
      <c r="G139" s="31" t="s">
        <v>20</v>
      </c>
      <c r="H139" s="31" t="s">
        <v>20</v>
      </c>
      <c r="I139" s="31" t="s">
        <v>20</v>
      </c>
      <c r="J139" s="31" t="s">
        <v>20</v>
      </c>
      <c r="K139" s="31" t="s">
        <v>20</v>
      </c>
      <c r="L139" s="31" t="s">
        <v>20</v>
      </c>
      <c r="M139" s="31" t="s">
        <v>20</v>
      </c>
      <c r="N139" s="31" t="s">
        <v>20</v>
      </c>
    </row>
    <row r="140" customFormat="false" ht="12.75" hidden="false" customHeight="false" outlineLevel="0" collapsed="false">
      <c r="B140" s="37" t="s">
        <v>75</v>
      </c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</row>
  </sheetData>
  <mergeCells count="135">
    <mergeCell ref="B87:N87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B91:B92"/>
    <mergeCell ref="C91:C92"/>
    <mergeCell ref="N91:N92"/>
    <mergeCell ref="B93:B94"/>
    <mergeCell ref="C93:C94"/>
    <mergeCell ref="N93:N94"/>
    <mergeCell ref="B95:B96"/>
    <mergeCell ref="C95:C96"/>
    <mergeCell ref="N95:N96"/>
    <mergeCell ref="B97:B98"/>
    <mergeCell ref="C97:C98"/>
    <mergeCell ref="N97:N98"/>
    <mergeCell ref="B99:B100"/>
    <mergeCell ref="C99:C100"/>
    <mergeCell ref="N99:N100"/>
    <mergeCell ref="B101:B102"/>
    <mergeCell ref="C101:C102"/>
    <mergeCell ref="N101:N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B105:N105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B109:B110"/>
    <mergeCell ref="C109:C110"/>
    <mergeCell ref="N109:N110"/>
    <mergeCell ref="B111:B112"/>
    <mergeCell ref="C111:C112"/>
    <mergeCell ref="N111:N112"/>
    <mergeCell ref="B113:B114"/>
    <mergeCell ref="C113:C114"/>
    <mergeCell ref="N113:N114"/>
    <mergeCell ref="B115:B116"/>
    <mergeCell ref="C115:C116"/>
    <mergeCell ref="N115:N116"/>
    <mergeCell ref="B117:B118"/>
    <mergeCell ref="C117:C118"/>
    <mergeCell ref="N117:N118"/>
    <mergeCell ref="B119:B120"/>
    <mergeCell ref="C119:C120"/>
    <mergeCell ref="N119:N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B123:N123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B127:B128"/>
    <mergeCell ref="C127:C128"/>
    <mergeCell ref="N127:N128"/>
    <mergeCell ref="B129:B130"/>
    <mergeCell ref="C129:C130"/>
    <mergeCell ref="N129:N130"/>
    <mergeCell ref="B131:B132"/>
    <mergeCell ref="C131:C132"/>
    <mergeCell ref="N131:N132"/>
    <mergeCell ref="B133:B134"/>
    <mergeCell ref="C133:C134"/>
    <mergeCell ref="N133:N134"/>
    <mergeCell ref="B135:B136"/>
    <mergeCell ref="C135:C136"/>
    <mergeCell ref="N135:N136"/>
    <mergeCell ref="B137:B138"/>
    <mergeCell ref="C137:C138"/>
    <mergeCell ref="N137:N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83</v>
      </c>
      <c r="O1" s="73" t="s">
        <v>398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5558.2177734375</v>
      </c>
      <c r="C4" s="72" t="n">
        <v>5839.25390625</v>
      </c>
      <c r="D4" s="72" t="n">
        <v>6159.34423828125</v>
      </c>
      <c r="E4" s="72" t="n">
        <v>1584.76708984375</v>
      </c>
      <c r="F4" s="72" t="n">
        <v>1388.43200683594</v>
      </c>
      <c r="G4" s="72" t="n">
        <v>5877.1142578125</v>
      </c>
      <c r="H4" s="72" t="n">
        <v>5848.50146484375</v>
      </c>
      <c r="I4" s="72" t="n">
        <v>4986.61767578125</v>
      </c>
      <c r="J4" s="72" t="n">
        <v>5183.74853515625</v>
      </c>
      <c r="K4" s="72" t="n">
        <v>4120.59619140625</v>
      </c>
      <c r="L4" s="72" t="n">
        <v>851.445068359375</v>
      </c>
      <c r="O4" s="72" t="n">
        <v>4666.31787109375</v>
      </c>
      <c r="P4" s="72" t="n">
        <v>5424.85205078125</v>
      </c>
      <c r="Q4" s="72" t="n">
        <v>5930.1923828125</v>
      </c>
      <c r="R4" s="72" t="n">
        <v>6160.69384765625</v>
      </c>
      <c r="S4" s="72" t="n">
        <v>6405.77392578125</v>
      </c>
      <c r="T4" s="72" t="n">
        <v>5517.9501953125</v>
      </c>
      <c r="U4" s="72" t="n">
        <v>5390.12451171875</v>
      </c>
      <c r="V4" s="72" t="n">
        <v>4254.296875</v>
      </c>
      <c r="W4" s="72" t="n">
        <v>4293.22998046875</v>
      </c>
      <c r="X4" s="72" t="n">
        <v>3601.3388671875</v>
      </c>
      <c r="Y4" s="72" t="n">
        <v>3723.78857421875</v>
      </c>
    </row>
    <row r="5" customFormat="false" ht="12.75" hidden="false" customHeight="false" outlineLevel="0" collapsed="false">
      <c r="B5" s="72" t="n">
        <v>7510.69970703125</v>
      </c>
      <c r="C5" s="72" t="n">
        <v>6556.8564453125</v>
      </c>
      <c r="D5" s="72" t="n">
        <v>6379.4638671875</v>
      </c>
      <c r="E5" s="72" t="n">
        <v>5898.314453125</v>
      </c>
      <c r="F5" s="72" t="n">
        <v>5790.0576171875</v>
      </c>
      <c r="G5" s="72" t="n">
        <v>6234.94482421875</v>
      </c>
      <c r="H5" s="72" t="n">
        <v>5855.97705078125</v>
      </c>
      <c r="I5" s="72" t="n">
        <v>6436.4873046875</v>
      </c>
      <c r="J5" s="72" t="n">
        <v>5949.58203125</v>
      </c>
      <c r="K5" s="72" t="n">
        <v>4337.087890625</v>
      </c>
      <c r="L5" s="72" t="n">
        <v>2463.60888671875</v>
      </c>
      <c r="O5" s="72" t="n">
        <v>7399.8193359375</v>
      </c>
      <c r="P5" s="72" t="n">
        <v>4005.48999023438</v>
      </c>
      <c r="Q5" s="72" t="n">
        <v>4123.6708984375</v>
      </c>
      <c r="R5" s="72" t="n">
        <v>5880.28564453125</v>
      </c>
      <c r="S5" s="72" t="n">
        <v>5550.5087890625</v>
      </c>
      <c r="T5" s="72" t="n">
        <v>5584.755859375</v>
      </c>
      <c r="U5" s="72" t="n">
        <v>5450.7998046875</v>
      </c>
      <c r="V5" s="72" t="n">
        <v>3276.99560546875</v>
      </c>
      <c r="W5" s="72" t="n">
        <v>2666.8876953125</v>
      </c>
      <c r="X5" s="72" t="n">
        <v>3111.8291015625</v>
      </c>
      <c r="Y5" s="72" t="n">
        <v>3139.607421875</v>
      </c>
    </row>
    <row r="6" customFormat="false" ht="12.75" hidden="false" customHeight="false" outlineLevel="0" collapsed="false">
      <c r="B6" s="72" t="n">
        <v>6662.0546875</v>
      </c>
      <c r="C6" s="72" t="n">
        <v>4152.55322265625</v>
      </c>
      <c r="D6" s="72" t="n">
        <v>4122.32177734375</v>
      </c>
      <c r="E6" s="72" t="n">
        <v>3584.06030273438</v>
      </c>
      <c r="F6" s="72" t="n">
        <v>3359.18286132813</v>
      </c>
      <c r="G6" s="72" t="n">
        <v>6516.10888671875</v>
      </c>
      <c r="H6" s="72" t="n">
        <v>5922.3857421875</v>
      </c>
      <c r="I6" s="72" t="n">
        <v>6021.0751953125</v>
      </c>
      <c r="J6" s="72" t="n">
        <v>5761.390625</v>
      </c>
      <c r="K6" s="72" t="n">
        <v>4742.62646484375</v>
      </c>
      <c r="L6" s="72" t="n">
        <v>3081.95678710938</v>
      </c>
      <c r="O6" s="72" t="n">
        <v>6301.03173828125</v>
      </c>
      <c r="P6" s="72" t="n">
        <v>5889.8994140625</v>
      </c>
      <c r="Q6" s="72" t="n">
        <v>6296.4775390625</v>
      </c>
      <c r="R6" s="72" t="n">
        <v>4936.0400390625</v>
      </c>
      <c r="S6" s="72" t="n">
        <v>5294.72607421875</v>
      </c>
      <c r="T6" s="72" t="n">
        <v>5883.6640625</v>
      </c>
      <c r="U6" s="72" t="n">
        <v>5225.734375</v>
      </c>
      <c r="V6" s="72" t="n">
        <v>5314.5986328125</v>
      </c>
      <c r="W6" s="72" t="n">
        <v>5211.890625</v>
      </c>
      <c r="X6" s="72" t="n">
        <v>4762.14599609375</v>
      </c>
      <c r="Y6" s="72" t="n">
        <v>4638.64599609375</v>
      </c>
    </row>
    <row r="7" customFormat="false" ht="12.75" hidden="false" customHeight="false" outlineLevel="0" collapsed="false">
      <c r="B7" s="72" t="n">
        <v>6377.04150390625</v>
      </c>
      <c r="C7" s="72" t="n">
        <v>6438.04541015625</v>
      </c>
      <c r="D7" s="72" t="n">
        <v>6691.29638671875</v>
      </c>
      <c r="E7" s="72" t="n">
        <v>3365.83447265625</v>
      </c>
      <c r="F7" s="72" t="n">
        <v>3394.4658203125</v>
      </c>
      <c r="G7" s="72" t="n">
        <v>3838.70751953125</v>
      </c>
      <c r="H7" s="72" t="n">
        <v>3669.6826171875</v>
      </c>
      <c r="I7" s="72" t="n">
        <v>5215.54150390625</v>
      </c>
      <c r="J7" s="72" t="n">
        <v>5210.478515625</v>
      </c>
      <c r="K7" s="72" t="n">
        <v>3865.3369140625</v>
      </c>
      <c r="L7" s="72" t="n">
        <v>2928.0888671875</v>
      </c>
      <c r="O7" s="72" t="n">
        <v>6344.3984375</v>
      </c>
      <c r="P7" s="72" t="n">
        <v>5841.16064453125</v>
      </c>
      <c r="Q7" s="72" t="n">
        <v>6050.60791015625</v>
      </c>
      <c r="R7" s="72" t="n">
        <v>5142.8251953125</v>
      </c>
      <c r="S7" s="72" t="n">
        <v>5547.892578125</v>
      </c>
      <c r="T7" s="72" t="n">
        <v>4789.09375</v>
      </c>
      <c r="U7" s="72" t="n">
        <v>5388.5244140625</v>
      </c>
      <c r="V7" s="72" t="n">
        <v>5661.376953125</v>
      </c>
      <c r="W7" s="72" t="n">
        <v>5492.76416015625</v>
      </c>
      <c r="X7" s="72" t="n">
        <v>4422.1259765625</v>
      </c>
      <c r="Y7" s="72" t="n">
        <v>4414.146484375</v>
      </c>
    </row>
    <row r="8" customFormat="false" ht="12.75" hidden="false" customHeight="false" outlineLevel="0" collapsed="false">
      <c r="B8" s="72" t="n">
        <v>5697.41455078125</v>
      </c>
      <c r="C8" s="72" t="n">
        <v>5952.13037109375</v>
      </c>
      <c r="D8" s="72" t="n">
        <v>5896.13623046875</v>
      </c>
      <c r="E8" s="72" t="n">
        <v>6800.798828125</v>
      </c>
      <c r="F8" s="72" t="n">
        <v>6443.19921875</v>
      </c>
      <c r="G8" s="72" t="n">
        <v>5961.255859375</v>
      </c>
      <c r="H8" s="72" t="n">
        <v>6764.3310546875</v>
      </c>
      <c r="I8" s="72" t="n">
        <v>6022.78125</v>
      </c>
      <c r="J8" s="72" t="n">
        <v>5507.61474609375</v>
      </c>
      <c r="K8" s="72" t="n">
        <v>5502.791015625</v>
      </c>
      <c r="L8" s="72" t="n">
        <v>2627.35205078125</v>
      </c>
      <c r="O8" s="72" t="n">
        <v>5089.26708984375</v>
      </c>
      <c r="P8" s="72" t="n">
        <v>6006.0595703125</v>
      </c>
      <c r="Q8" s="72" t="n">
        <v>6271.05029296875</v>
      </c>
      <c r="R8" s="72" t="n">
        <v>5406.82470703125</v>
      </c>
      <c r="S8" s="72" t="n">
        <v>5531.22216796875</v>
      </c>
      <c r="T8" s="72" t="n">
        <v>5863.515625</v>
      </c>
      <c r="U8" s="72" t="n">
        <v>6279.8515625</v>
      </c>
      <c r="V8" s="72" t="n">
        <v>5529.73779296875</v>
      </c>
      <c r="W8" s="72" t="n">
        <v>5528.19287109375</v>
      </c>
      <c r="X8" s="72" t="n">
        <v>5410.43115234375</v>
      </c>
      <c r="Y8" s="72" t="n">
        <v>5191.580078125</v>
      </c>
    </row>
    <row r="9" customFormat="false" ht="12.75" hidden="false" customHeight="false" outlineLevel="0" collapsed="false">
      <c r="B9" s="72" t="n">
        <v>4875.5</v>
      </c>
      <c r="C9" s="72" t="n">
        <v>4543.67236328125</v>
      </c>
      <c r="D9" s="72" t="n">
        <v>4268.6982421875</v>
      </c>
      <c r="E9" s="72" t="n">
        <v>6125.14453125</v>
      </c>
      <c r="F9" s="72" t="n">
        <v>6627.29833984375</v>
      </c>
      <c r="G9" s="72" t="n">
        <v>5977.34814453125</v>
      </c>
      <c r="H9" s="72" t="n">
        <v>5820.2216796875</v>
      </c>
      <c r="I9" s="72" t="n">
        <v>6134.22509765625</v>
      </c>
      <c r="J9" s="72" t="n">
        <v>4302.62353515625</v>
      </c>
      <c r="K9" s="72" t="n">
        <v>5483.62353515625</v>
      </c>
      <c r="L9" s="72" t="n">
        <v>1644.60168457031</v>
      </c>
      <c r="O9" s="72" t="n">
        <v>4584.9658203125</v>
      </c>
      <c r="P9" s="72" t="n">
        <v>4227.0576171875</v>
      </c>
      <c r="Q9" s="72" t="n">
        <v>4731.0029296875</v>
      </c>
      <c r="R9" s="72" t="n">
        <v>5415.3046875</v>
      </c>
      <c r="S9" s="72" t="n">
        <v>5595.70068359375</v>
      </c>
      <c r="T9" s="72" t="n">
        <v>5467.1953125</v>
      </c>
      <c r="U9" s="72" t="n">
        <v>5363.66259765625</v>
      </c>
      <c r="V9" s="72" t="n">
        <v>5225.6328125</v>
      </c>
      <c r="W9" s="72" t="n">
        <v>5610.419921875</v>
      </c>
      <c r="X9" s="72" t="n">
        <v>5285.3359375</v>
      </c>
      <c r="Y9" s="72" t="n">
        <v>4242.766113281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0608.455078125</v>
      </c>
      <c r="C12" s="72" t="n">
        <v>20214.28515625</v>
      </c>
      <c r="D12" s="72" t="n">
        <v>21546.83203125</v>
      </c>
      <c r="E12" s="72" t="n">
        <v>1444.55883789063</v>
      </c>
      <c r="F12" s="72" t="n">
        <v>950.368103027344</v>
      </c>
      <c r="G12" s="72" t="n">
        <v>20945.541015625</v>
      </c>
      <c r="H12" s="72" t="n">
        <v>20354.01171875</v>
      </c>
      <c r="I12" s="72" t="n">
        <v>16758.9921875</v>
      </c>
      <c r="J12" s="72" t="n">
        <v>15728.1181640625</v>
      </c>
      <c r="K12" s="72" t="n">
        <v>17568.828125</v>
      </c>
      <c r="L12" s="72" t="n">
        <v>385.682861328125</v>
      </c>
      <c r="O12" s="72" t="n">
        <v>6210.7626953125</v>
      </c>
      <c r="P12" s="72" t="n">
        <v>17744.0625</v>
      </c>
      <c r="Q12" s="72" t="n">
        <v>17412.6640625</v>
      </c>
      <c r="R12" s="72" t="n">
        <v>12344.138671875</v>
      </c>
      <c r="S12" s="72" t="n">
        <v>12088.107421875</v>
      </c>
      <c r="T12" s="72" t="n">
        <v>15361.9150390625</v>
      </c>
      <c r="U12" s="72" t="n">
        <v>14610.38671875</v>
      </c>
      <c r="V12" s="72" t="n">
        <v>12218.228515625</v>
      </c>
      <c r="W12" s="72" t="n">
        <v>11863.67578125</v>
      </c>
      <c r="X12" s="72" t="n">
        <v>4611.1201171875</v>
      </c>
      <c r="Y12" s="72" t="n">
        <v>4798.5703125</v>
      </c>
    </row>
    <row r="13" customFormat="false" ht="12.75" hidden="false" customHeight="false" outlineLevel="0" collapsed="false">
      <c r="B13" s="72" t="n">
        <v>11626.9365234375</v>
      </c>
      <c r="C13" s="72" t="n">
        <v>23358.255859375</v>
      </c>
      <c r="D13" s="72" t="n">
        <v>22333.34765625</v>
      </c>
      <c r="E13" s="72" t="n">
        <v>20987.6875</v>
      </c>
      <c r="F13" s="72" t="n">
        <v>20042.037109375</v>
      </c>
      <c r="G13" s="72" t="n">
        <v>22088.947265625</v>
      </c>
      <c r="H13" s="72" t="n">
        <v>18707.830078125</v>
      </c>
      <c r="I13" s="72" t="n">
        <v>17410.63671875</v>
      </c>
      <c r="J13" s="72" t="n">
        <v>15319.99609375</v>
      </c>
      <c r="K13" s="72" t="n">
        <v>13547.9931640625</v>
      </c>
      <c r="L13" s="72" t="n">
        <v>5656.8857421875</v>
      </c>
      <c r="O13" s="72" t="n">
        <v>8122.02197265625</v>
      </c>
      <c r="P13" s="72" t="n">
        <v>14388.6083984375</v>
      </c>
      <c r="Q13" s="72" t="n">
        <v>14827.8076171875</v>
      </c>
      <c r="R13" s="72" t="n">
        <v>17093.984375</v>
      </c>
      <c r="S13" s="72" t="n">
        <v>15835.5693359375</v>
      </c>
      <c r="T13" s="72" t="n">
        <v>15981.2646484375</v>
      </c>
      <c r="U13" s="72" t="n">
        <v>15400.75390625</v>
      </c>
      <c r="V13" s="72" t="n">
        <v>4841.2158203125</v>
      </c>
      <c r="W13" s="72" t="n">
        <v>3298.1494140625</v>
      </c>
      <c r="X13" s="72" t="n">
        <v>8817.5615234375</v>
      </c>
      <c r="Y13" s="72" t="n">
        <v>6234.93994140625</v>
      </c>
    </row>
    <row r="14" customFormat="false" ht="12.75" hidden="false" customHeight="false" outlineLevel="0" collapsed="false">
      <c r="B14" s="72" t="n">
        <v>21116.6640625</v>
      </c>
      <c r="C14" s="72" t="n">
        <v>10690.1796875</v>
      </c>
      <c r="D14" s="72" t="n">
        <v>11598.64453125</v>
      </c>
      <c r="E14" s="72" t="n">
        <v>3442.9423828125</v>
      </c>
      <c r="F14" s="72" t="n">
        <v>3323.80834960938</v>
      </c>
      <c r="G14" s="72" t="n">
        <v>18789.904296875</v>
      </c>
      <c r="H14" s="72" t="n">
        <v>17705.5546875</v>
      </c>
      <c r="I14" s="72" t="n">
        <v>20414.373046875</v>
      </c>
      <c r="J14" s="72" t="n">
        <v>18896.4453125</v>
      </c>
      <c r="K14" s="72" t="n">
        <v>13235.845703125</v>
      </c>
      <c r="L14" s="72" t="n">
        <v>7602.94287109375</v>
      </c>
      <c r="O14" s="72" t="n">
        <v>17940.501953125</v>
      </c>
      <c r="P14" s="72" t="n">
        <v>18435.546875</v>
      </c>
      <c r="Q14" s="72" t="n">
        <v>16728.619140625</v>
      </c>
      <c r="R14" s="72" t="n">
        <v>16619.7890625</v>
      </c>
      <c r="S14" s="72" t="n">
        <v>16529.55078125</v>
      </c>
      <c r="T14" s="72" t="n">
        <v>15301.677734375</v>
      </c>
      <c r="U14" s="72" t="n">
        <v>15087.1982421875</v>
      </c>
      <c r="V14" s="72" t="n">
        <v>14366.6630859375</v>
      </c>
      <c r="W14" s="72" t="n">
        <v>13987.2265625</v>
      </c>
      <c r="X14" s="72" t="n">
        <v>15978.9326171875</v>
      </c>
      <c r="Y14" s="72" t="n">
        <v>15000.7470703125</v>
      </c>
    </row>
    <row r="15" customFormat="false" ht="12.75" hidden="false" customHeight="false" outlineLevel="0" collapsed="false">
      <c r="B15" s="72" t="n">
        <v>22769.845703125</v>
      </c>
      <c r="C15" s="72" t="n">
        <v>23691.912109375</v>
      </c>
      <c r="D15" s="72" t="n">
        <v>23455.90234375</v>
      </c>
      <c r="E15" s="72" t="n">
        <v>3751.5615234375</v>
      </c>
      <c r="F15" s="72" t="n">
        <v>3651.36181640625</v>
      </c>
      <c r="G15" s="72" t="n">
        <v>8085.9541015625</v>
      </c>
      <c r="H15" s="72" t="n">
        <v>7521.36083984375</v>
      </c>
      <c r="I15" s="72" t="n">
        <v>16227.8173828125</v>
      </c>
      <c r="J15" s="72" t="n">
        <v>14479.8544921875</v>
      </c>
      <c r="K15" s="72" t="n">
        <v>11833.3017578125</v>
      </c>
      <c r="L15" s="72" t="n">
        <v>8656.4736328125</v>
      </c>
      <c r="O15" s="72" t="n">
        <v>17380.15234375</v>
      </c>
      <c r="P15" s="72" t="n">
        <v>18848.755859375</v>
      </c>
      <c r="Q15" s="72" t="n">
        <v>17897.103515625</v>
      </c>
      <c r="R15" s="72" t="n">
        <v>9340.16796875</v>
      </c>
      <c r="S15" s="72" t="n">
        <v>9100.6484375</v>
      </c>
      <c r="T15" s="72" t="n">
        <v>12402.4921875</v>
      </c>
      <c r="U15" s="72" t="n">
        <v>12092.3017578125</v>
      </c>
      <c r="V15" s="72" t="n">
        <v>14878.869140625</v>
      </c>
      <c r="W15" s="72" t="n">
        <v>14440.6962890625</v>
      </c>
      <c r="X15" s="72" t="n">
        <v>11223.8974609375</v>
      </c>
      <c r="Y15" s="72" t="n">
        <v>10429.8466796875</v>
      </c>
    </row>
    <row r="16" customFormat="false" ht="12.75" hidden="false" customHeight="false" outlineLevel="0" collapsed="false">
      <c r="B16" s="72" t="n">
        <v>7691.38525390625</v>
      </c>
      <c r="C16" s="72" t="n">
        <v>21980.158203125</v>
      </c>
      <c r="D16" s="72" t="n">
        <v>21374.580078125</v>
      </c>
      <c r="E16" s="72" t="n">
        <v>21271.818359375</v>
      </c>
      <c r="F16" s="72" t="n">
        <v>21432.927734375</v>
      </c>
      <c r="G16" s="72" t="n">
        <v>19426.904296875</v>
      </c>
      <c r="H16" s="72" t="n">
        <v>18691.060546875</v>
      </c>
      <c r="I16" s="72" t="n">
        <v>14998.8369140625</v>
      </c>
      <c r="J16" s="72" t="n">
        <v>13016.17578125</v>
      </c>
      <c r="K16" s="72" t="n">
        <v>14899.13671875</v>
      </c>
      <c r="L16" s="72" t="n">
        <v>6159.74462890625</v>
      </c>
      <c r="O16" s="72" t="n">
        <v>5539.93701171875</v>
      </c>
      <c r="P16" s="72" t="n">
        <v>17738.78515625</v>
      </c>
      <c r="Q16" s="72" t="n">
        <v>17577.798828125</v>
      </c>
      <c r="R16" s="72" t="n">
        <v>14630.0703125</v>
      </c>
      <c r="S16" s="72" t="n">
        <v>13721.1748046875</v>
      </c>
      <c r="T16" s="72" t="n">
        <v>13975.91796875</v>
      </c>
      <c r="U16" s="72" t="n">
        <v>13009.1748046875</v>
      </c>
      <c r="V16" s="72" t="n">
        <v>14733.3525390625</v>
      </c>
      <c r="W16" s="72" t="n">
        <v>14504.599609375</v>
      </c>
      <c r="X16" s="72" t="n">
        <v>15060.0478515625</v>
      </c>
      <c r="Y16" s="72" t="n">
        <v>12771.2373046875</v>
      </c>
    </row>
    <row r="17" customFormat="false" ht="12.75" hidden="false" customHeight="false" outlineLevel="0" collapsed="false">
      <c r="B17" s="72" t="n">
        <v>6738.00341796875</v>
      </c>
      <c r="C17" s="72" t="n">
        <v>2522.11767578125</v>
      </c>
      <c r="D17" s="72" t="n">
        <v>2528.09692382813</v>
      </c>
      <c r="E17" s="72" t="n">
        <v>19531.181640625</v>
      </c>
      <c r="F17" s="72" t="n">
        <v>18723.921875</v>
      </c>
      <c r="G17" s="72" t="n">
        <v>17902.6171875</v>
      </c>
      <c r="H17" s="72" t="n">
        <v>17229.8046875</v>
      </c>
      <c r="I17" s="72" t="n">
        <v>15115.8603515625</v>
      </c>
      <c r="J17" s="72" t="n">
        <v>10632.966796875</v>
      </c>
      <c r="K17" s="72" t="n">
        <v>13767.5224609375</v>
      </c>
      <c r="L17" s="72" t="n">
        <v>1353.62048339844</v>
      </c>
      <c r="O17" s="72" t="n">
        <v>4517.67041015625</v>
      </c>
      <c r="P17" s="72" t="n">
        <v>12693.21875</v>
      </c>
      <c r="Q17" s="72" t="n">
        <v>13672.3759765625</v>
      </c>
      <c r="R17" s="72" t="n">
        <v>13556.505859375</v>
      </c>
      <c r="S17" s="72" t="n">
        <v>13818.5244140625</v>
      </c>
      <c r="T17" s="72" t="n">
        <v>13068.0283203125</v>
      </c>
      <c r="U17" s="72" t="n">
        <v>12763.2646484375</v>
      </c>
      <c r="V17" s="72" t="n">
        <v>12542.8583984375</v>
      </c>
      <c r="W17" s="72" t="n">
        <v>12625.5283203125</v>
      </c>
      <c r="X17" s="72" t="n">
        <v>12137.3486328125</v>
      </c>
      <c r="Y17" s="72" t="n">
        <v>7486.655761718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9086073109302</v>
      </c>
      <c r="C20" s="72" t="n">
        <f aca="false">C12/C4</f>
        <v>3.46179246198111</v>
      </c>
      <c r="D20" s="72" t="n">
        <f aca="false">D12/D4</f>
        <v>3.49823474670131</v>
      </c>
      <c r="E20" s="72" t="n">
        <f aca="false">E12/E4</f>
        <v>0.911527534328752</v>
      </c>
      <c r="F20" s="72" t="n">
        <f aca="false">F12/F4</f>
        <v>0.684490200707137</v>
      </c>
      <c r="G20" s="72" t="n">
        <f aca="false">G12/G4</f>
        <v>3.56391591124537</v>
      </c>
      <c r="H20" s="72" t="n">
        <f aca="false">H12/H4</f>
        <v>3.4802097325445</v>
      </c>
      <c r="I20" s="72" t="n">
        <f aca="false">I12/I4</f>
        <v>3.36079348310463</v>
      </c>
      <c r="J20" s="72" t="n">
        <f aca="false">J12/J4</f>
        <v>3.03412059003136</v>
      </c>
      <c r="K20" s="72" t="n">
        <f aca="false">K12/K4</f>
        <v>4.26366169090794</v>
      </c>
      <c r="L20" s="72" t="n">
        <f aca="false">L12/L4</f>
        <v>0.452974449744933</v>
      </c>
      <c r="N20" s="74" t="s">
        <v>3969</v>
      </c>
      <c r="O20" s="76" t="n">
        <f aca="false">O12/O4</f>
        <v>1.3309772002002</v>
      </c>
      <c r="P20" s="72" t="n">
        <f aca="false">P12/P4</f>
        <v>3.27088413359487</v>
      </c>
      <c r="Q20" s="72" t="n">
        <f aca="false">Q12/Q4</f>
        <v>2.9362730478976</v>
      </c>
      <c r="R20" s="72" t="n">
        <f aca="false">R12/R4</f>
        <v>2.00369292438889</v>
      </c>
      <c r="S20" s="72" t="n">
        <f aca="false">S12/S4</f>
        <v>1.88706432070981</v>
      </c>
      <c r="T20" s="72" t="n">
        <f aca="false">T12/T4</f>
        <v>2.78398943363288</v>
      </c>
      <c r="U20" s="72" t="n">
        <f aca="false">U12/U4</f>
        <v>2.71058427073166</v>
      </c>
      <c r="V20" s="72" t="n">
        <f aca="false">V12/V4</f>
        <v>2.87197364796621</v>
      </c>
      <c r="W20" s="72" t="n">
        <f aca="false">W12/W4</f>
        <v>2.76334504212949</v>
      </c>
      <c r="X20" s="72" t="n">
        <f aca="false">X12/X4</f>
        <v>1.2803905123176</v>
      </c>
      <c r="Y20" s="72" t="n">
        <f aca="false">Y12/Y4</f>
        <v>1.28862587573376</v>
      </c>
    </row>
    <row r="21" customFormat="false" ht="12.75" hidden="false" customHeight="false" outlineLevel="0" collapsed="false">
      <c r="A21" s="77"/>
      <c r="B21" s="75" t="n">
        <f aca="false">B13/B5</f>
        <v>1.54804971267228</v>
      </c>
      <c r="C21" s="72" t="n">
        <f aca="false">C13/C5</f>
        <v>3.56241684627301</v>
      </c>
      <c r="D21" s="72" t="n">
        <f aca="false">D13/D5</f>
        <v>3.50081889657227</v>
      </c>
      <c r="E21" s="72" t="n">
        <f aca="false">E13/E5</f>
        <v>3.55825171187346</v>
      </c>
      <c r="F21" s="72" t="n">
        <f aca="false">F13/F5</f>
        <v>3.46145728323691</v>
      </c>
      <c r="G21" s="72" t="n">
        <f aca="false">G13/G5</f>
        <v>3.54276547561795</v>
      </c>
      <c r="H21" s="72" t="n">
        <f aca="false">H13/H5</f>
        <v>3.19465563404644</v>
      </c>
      <c r="I21" s="72" t="n">
        <f aca="false">I13/I5</f>
        <v>2.70499045435394</v>
      </c>
      <c r="J21" s="72" t="n">
        <f aca="false">J13/J5</f>
        <v>2.57497014299193</v>
      </c>
      <c r="K21" s="72" t="n">
        <f aca="false">K13/K5</f>
        <v>3.1237534275816</v>
      </c>
      <c r="L21" s="72" t="n">
        <f aca="false">L13/L5</f>
        <v>2.29617849354401</v>
      </c>
      <c r="N21" s="77"/>
      <c r="O21" s="76" t="n">
        <f aca="false">O13/O5</f>
        <v>1.09759733365534</v>
      </c>
      <c r="P21" s="72" t="n">
        <f aca="false">P13/P5</f>
        <v>3.59222178398093</v>
      </c>
      <c r="Q21" s="72" t="n">
        <f aca="false">Q13/Q5</f>
        <v>3.59577861143233</v>
      </c>
      <c r="R21" s="72" t="n">
        <f aca="false">R13/R5</f>
        <v>2.90699898072089</v>
      </c>
      <c r="S21" s="72" t="n">
        <f aca="false">S13/S5</f>
        <v>2.85299419165719</v>
      </c>
      <c r="T21" s="72" t="n">
        <f aca="false">T13/T5</f>
        <v>2.86158697906375</v>
      </c>
      <c r="U21" s="72" t="n">
        <f aca="false">U13/U5</f>
        <v>2.82541176672933</v>
      </c>
      <c r="V21" s="72" t="n">
        <f aca="false">V13/V5</f>
        <v>1.47733363213345</v>
      </c>
      <c r="W21" s="72" t="n">
        <f aca="false">W13/W5</f>
        <v>1.23670352518389</v>
      </c>
      <c r="X21" s="72" t="n">
        <f aca="false">X13/X5</f>
        <v>2.83356226696706</v>
      </c>
      <c r="Y21" s="72" t="n">
        <f aca="false">Y13/Y5</f>
        <v>1.9858979495222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16969239266696</v>
      </c>
      <c r="C22" s="72" t="n">
        <f aca="false">C14/C6</f>
        <v>2.57436307599252</v>
      </c>
      <c r="D22" s="72" t="n">
        <f aca="false">D14/D6</f>
        <v>2.81361940132769</v>
      </c>
      <c r="E22" s="72" t="n">
        <f aca="false">E14/E6</f>
        <v>0.960626242863656</v>
      </c>
      <c r="F22" s="72" t="n">
        <f aca="false">F14/F6</f>
        <v>0.98946931049036</v>
      </c>
      <c r="G22" s="72" t="n">
        <f aca="false">G14/G6</f>
        <v>2.88360808935727</v>
      </c>
      <c r="H22" s="72" t="n">
        <f aca="false">H14/H6</f>
        <v>2.98959835752952</v>
      </c>
      <c r="I22" s="72" t="n">
        <f aca="false">I14/I6</f>
        <v>3.39048631426625</v>
      </c>
      <c r="J22" s="72" t="n">
        <f aca="false">J14/J6</f>
        <v>3.27984102145478</v>
      </c>
      <c r="K22" s="72" t="n">
        <f aca="false">K14/K6</f>
        <v>2.7908260963076</v>
      </c>
      <c r="L22" s="72" t="n">
        <f aca="false">L14/L6</f>
        <v>2.46692065991772</v>
      </c>
      <c r="N22" s="78" t="s">
        <v>3970</v>
      </c>
      <c r="O22" s="80" t="n">
        <f aca="false">O14/O6</f>
        <v>2.84723243721015</v>
      </c>
      <c r="P22" s="72" t="n">
        <f aca="false">P14/P6</f>
        <v>3.13002745530492</v>
      </c>
      <c r="Q22" s="72" t="n">
        <f aca="false">Q14/Q6</f>
        <v>2.65682185584605</v>
      </c>
      <c r="R22" s="72" t="n">
        <f aca="false">R14/R6</f>
        <v>3.36702881884576</v>
      </c>
      <c r="S22" s="72" t="n">
        <f aca="false">S14/S6</f>
        <v>3.12188969732282</v>
      </c>
      <c r="T22" s="72" t="n">
        <f aca="false">T14/T6</f>
        <v>2.60070554196006</v>
      </c>
      <c r="U22" s="72" t="n">
        <f aca="false">U14/U6</f>
        <v>2.88709627384907</v>
      </c>
      <c r="V22" s="72" t="n">
        <f aca="false">V14/V6</f>
        <v>2.70324517024433</v>
      </c>
      <c r="W22" s="72" t="n">
        <f aca="false">W14/W6</f>
        <v>2.6837145229808</v>
      </c>
      <c r="X22" s="72" t="n">
        <f aca="false">X14/X6</f>
        <v>3.35540586750061</v>
      </c>
      <c r="Y22" s="72" t="n">
        <f aca="false">Y14/Y6</f>
        <v>3.23386330471107</v>
      </c>
    </row>
    <row r="23" customFormat="false" ht="12.75" hidden="false" customHeight="false" outlineLevel="0" collapsed="false">
      <c r="A23" s="77"/>
      <c r="B23" s="79" t="n">
        <f aca="false">B15/B7</f>
        <v>3.57059706906053</v>
      </c>
      <c r="C23" s="72" t="n">
        <f aca="false">C15/C7</f>
        <v>3.67998524396864</v>
      </c>
      <c r="D23" s="72" t="n">
        <f aca="false">D15/D7</f>
        <v>3.50543467037367</v>
      </c>
      <c r="E23" s="72" t="n">
        <f aca="false">E15/E7</f>
        <v>1.11460071905344</v>
      </c>
      <c r="F23" s="72" t="n">
        <f aca="false">F15/F7</f>
        <v>1.07568083159255</v>
      </c>
      <c r="G23" s="72" t="n">
        <f aca="false">G15/G7</f>
        <v>2.10642620215824</v>
      </c>
      <c r="H23" s="72" t="n">
        <f aca="false">H15/H7</f>
        <v>2.04959437217168</v>
      </c>
      <c r="I23" s="72" t="n">
        <f aca="false">I15/I7</f>
        <v>3.11143480895674</v>
      </c>
      <c r="J23" s="72" t="n">
        <f aca="false">J15/J7</f>
        <v>2.77898746703701</v>
      </c>
      <c r="K23" s="72" t="n">
        <f aca="false">K15/K7</f>
        <v>3.06138947804568</v>
      </c>
      <c r="L23" s="72" t="n">
        <f aca="false">L15/L7</f>
        <v>2.95635618502496</v>
      </c>
      <c r="N23" s="77"/>
      <c r="O23" s="80" t="n">
        <f aca="false">O15/O7</f>
        <v>2.73944843076385</v>
      </c>
      <c r="P23" s="72" t="n">
        <f aca="false">P15/P7</f>
        <v>3.22688537542997</v>
      </c>
      <c r="Q23" s="72" t="n">
        <f aca="false">Q15/Q7</f>
        <v>2.95790171522828</v>
      </c>
      <c r="R23" s="72" t="n">
        <f aca="false">R15/R7</f>
        <v>1.81615505369757</v>
      </c>
      <c r="S23" s="72" t="n">
        <f aca="false">S15/S7</f>
        <v>1.64037935294265</v>
      </c>
      <c r="T23" s="72" t="n">
        <f aca="false">T15/T7</f>
        <v>2.58973677170133</v>
      </c>
      <c r="U23" s="72" t="n">
        <f aca="false">U15/U7</f>
        <v>2.2440840624671</v>
      </c>
      <c r="V23" s="72" t="n">
        <f aca="false">V15/V7</f>
        <v>2.62813609901246</v>
      </c>
      <c r="W23" s="72" t="n">
        <f aca="false">W15/W7</f>
        <v>2.62903992744005</v>
      </c>
      <c r="X23" s="72" t="n">
        <f aca="false">X15/X7</f>
        <v>2.53812250497266</v>
      </c>
      <c r="Y23" s="72" t="n">
        <f aca="false">Y15/Y7</f>
        <v>2.36282296398785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4997816735164</v>
      </c>
      <c r="C24" s="72" t="n">
        <f aca="false">C16/C8</f>
        <v>3.69282203727772</v>
      </c>
      <c r="D24" s="72" t="n">
        <f aca="false">D16/D8</f>
        <v>3.62518422957566</v>
      </c>
      <c r="E24" s="72" t="n">
        <f aca="false">E16/E8</f>
        <v>3.12784113998557</v>
      </c>
      <c r="F24" s="72" t="n">
        <f aca="false">F16/F8</f>
        <v>3.32644188185338</v>
      </c>
      <c r="G24" s="72" t="n">
        <f aca="false">G16/G8</f>
        <v>3.25886101102726</v>
      </c>
      <c r="H24" s="72" t="n">
        <f aca="false">H16/H8</f>
        <v>2.76317944757044</v>
      </c>
      <c r="I24" s="72" t="n">
        <f aca="false">I16/I8</f>
        <v>2.49035060240026</v>
      </c>
      <c r="J24" s="72" t="n">
        <f aca="false">J16/J8</f>
        <v>2.36330542009709</v>
      </c>
      <c r="K24" s="72" t="n">
        <f aca="false">K16/K8</f>
        <v>2.707559977554</v>
      </c>
      <c r="L24" s="72" t="n">
        <f aca="false">L16/L8</f>
        <v>2.34446869313712</v>
      </c>
      <c r="N24" s="81" t="s">
        <v>3971</v>
      </c>
      <c r="O24" s="82" t="n">
        <f aca="false">O16/O8</f>
        <v>1.08855301046675</v>
      </c>
      <c r="P24" s="72" t="n">
        <f aca="false">P16/P8</f>
        <v>2.95348138801877</v>
      </c>
      <c r="Q24" s="72" t="n">
        <f aca="false">Q16/Q8</f>
        <v>2.80300715301768</v>
      </c>
      <c r="R24" s="72" t="n">
        <f aca="false">R16/R8</f>
        <v>2.70585252994692</v>
      </c>
      <c r="S24" s="72" t="n">
        <f aca="false">S16/S8</f>
        <v>2.48067685368826</v>
      </c>
      <c r="T24" s="72" t="n">
        <f aca="false">T16/T8</f>
        <v>2.3835389657975</v>
      </c>
      <c r="U24" s="72" t="n">
        <f aca="false">U16/U8</f>
        <v>2.07157361527007</v>
      </c>
      <c r="V24" s="72" t="n">
        <f aca="false">V16/V8</f>
        <v>2.66438538149068</v>
      </c>
      <c r="W24" s="72" t="n">
        <f aca="false">W16/W8</f>
        <v>2.62375064466687</v>
      </c>
      <c r="X24" s="72" t="n">
        <f aca="false">X16/X8</f>
        <v>2.78352083734373</v>
      </c>
      <c r="Y24" s="72" t="n">
        <f aca="false">Y16/Y8</f>
        <v>2.45999042921437</v>
      </c>
    </row>
    <row r="25" customFormat="false" ht="12.75" hidden="false" customHeight="false" outlineLevel="0" collapsed="false">
      <c r="B25" s="82" t="n">
        <f aca="false">B17/B9</f>
        <v>1.38201280237283</v>
      </c>
      <c r="C25" s="72" t="n">
        <f aca="false">C17/C9</f>
        <v>0.555083525864062</v>
      </c>
      <c r="D25" s="72" t="n">
        <f aca="false">D17/D9</f>
        <v>0.592240720799369</v>
      </c>
      <c r="E25" s="72" t="n">
        <f aca="false">E17/E9</f>
        <v>3.18868910618818</v>
      </c>
      <c r="F25" s="72" t="n">
        <f aca="false">F17/F9</f>
        <v>2.82527221725187</v>
      </c>
      <c r="G25" s="72" t="n">
        <f aca="false">G17/G9</f>
        <v>2.9950768726562</v>
      </c>
      <c r="H25" s="72" t="n">
        <f aca="false">H17/H9</f>
        <v>2.96033478374746</v>
      </c>
      <c r="I25" s="72" t="n">
        <f aca="false">I17/I9</f>
        <v>2.46418416522373</v>
      </c>
      <c r="J25" s="72" t="n">
        <f aca="false">J17/J9</f>
        <v>2.47127519058877</v>
      </c>
      <c r="K25" s="72" t="n">
        <f aca="false">K17/K9</f>
        <v>2.51066149466171</v>
      </c>
      <c r="L25" s="72" t="n">
        <f aca="false">L17/L9</f>
        <v>0.823068890235328</v>
      </c>
      <c r="O25" s="82" t="n">
        <f aca="false">O17/O9</f>
        <v>0.985322592840689</v>
      </c>
      <c r="P25" s="72" t="n">
        <f aca="false">P17/P9</f>
        <v>3.00284971238351</v>
      </c>
      <c r="Q25" s="72" t="n">
        <f aca="false">Q17/Q9</f>
        <v>2.88995297186713</v>
      </c>
      <c r="R25" s="72" t="n">
        <f aca="false">R17/R9</f>
        <v>2.50336899614663</v>
      </c>
      <c r="S25" s="72" t="n">
        <f aca="false">S17/S9</f>
        <v>2.46948955911412</v>
      </c>
      <c r="T25" s="72" t="n">
        <f aca="false">T17/T9</f>
        <v>2.39026183872272</v>
      </c>
      <c r="U25" s="72" t="n">
        <f aca="false">U17/U9</f>
        <v>2.37958007537884</v>
      </c>
      <c r="V25" s="72" t="n">
        <f aca="false">V17/V9</f>
        <v>2.40025636099695</v>
      </c>
      <c r="W25" s="72" t="n">
        <f aca="false">W17/W9</f>
        <v>2.25037136188071</v>
      </c>
      <c r="X25" s="72" t="n">
        <f aca="false">X17/X9</f>
        <v>2.2964195230613</v>
      </c>
      <c r="Y25" s="72" t="n">
        <f aca="false">Y17/Y9</f>
        <v>1.7645695194658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72832851180124</v>
      </c>
      <c r="C28" s="72" t="n">
        <f aca="false">AVERAGE(C20:D20)</f>
        <v>3.48001360434121</v>
      </c>
      <c r="E28" s="72" t="n">
        <f aca="false">AVERAGE(E20:F20)</f>
        <v>0.798008867517944</v>
      </c>
      <c r="G28" s="72" t="n">
        <f aca="false">AVERAGE(G20:H20)</f>
        <v>3.52206282189494</v>
      </c>
      <c r="I28" s="72" t="n">
        <f aca="false">AVERAGE(I20:J20)</f>
        <v>3.197457036568</v>
      </c>
      <c r="K28" s="72" t="n">
        <f aca="false">AVERAGE(K20:L20)</f>
        <v>2.35831807032644</v>
      </c>
      <c r="O28" s="72" t="n">
        <f aca="false">AVERAGE(O20:O21)</f>
        <v>1.21428726692777</v>
      </c>
      <c r="P28" s="72" t="n">
        <f aca="false">AVERAGE(P20:Q20)</f>
        <v>3.10357859074624</v>
      </c>
      <c r="R28" s="72" t="n">
        <f aca="false">AVERAGE(R20:S20)</f>
        <v>1.94537862254935</v>
      </c>
      <c r="T28" s="72" t="n">
        <f aca="false">AVERAGE(T20:U20)</f>
        <v>2.74728685218227</v>
      </c>
      <c r="V28" s="72" t="n">
        <f aca="false">AVERAGE(V20:W20)</f>
        <v>2.81765934504785</v>
      </c>
      <c r="X28" s="72" t="n">
        <f aca="false">AVERAGE(X20:Y20)</f>
        <v>1.2845081940256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53161787142264</v>
      </c>
      <c r="E29" s="72" t="n">
        <f aca="false">AVERAGE(E21:F21)</f>
        <v>3.50985449755518</v>
      </c>
      <c r="G29" s="72" t="n">
        <f aca="false">AVERAGE(G21:H21)</f>
        <v>3.3687105548322</v>
      </c>
      <c r="I29" s="72" t="n">
        <f aca="false">AVERAGE(I21:J21)</f>
        <v>2.63998029867293</v>
      </c>
      <c r="K29" s="72" t="n">
        <f aca="false">AVERAGE(K21:L21)</f>
        <v>2.70996596056281</v>
      </c>
      <c r="N29" s="72" t="s">
        <v>3973</v>
      </c>
      <c r="P29" s="72" t="n">
        <f aca="false">AVERAGE(P21:Q21)</f>
        <v>3.59400019770663</v>
      </c>
      <c r="R29" s="72" t="n">
        <f aca="false">AVERAGE(R21:S21)</f>
        <v>2.87999658618904</v>
      </c>
      <c r="T29" s="72" t="n">
        <f aca="false">AVERAGE(T21:U21)</f>
        <v>2.84349937289654</v>
      </c>
      <c r="V29" s="72" t="n">
        <f aca="false">AVERAGE(V21:W21)</f>
        <v>1.35701857865867</v>
      </c>
      <c r="X29" s="72" t="n">
        <f aca="false">AVERAGE(X21:Y21)</f>
        <v>2.40973010824463</v>
      </c>
    </row>
    <row r="30" customFormat="false" ht="12.75" hidden="false" customHeight="false" outlineLevel="0" collapsed="false">
      <c r="A30" s="72" t="n">
        <f aca="false">B30-B28</f>
        <v>1.6418162190625</v>
      </c>
      <c r="B30" s="72" t="n">
        <f aca="false">AVERAGE(B22:B23)</f>
        <v>3.37014473086374</v>
      </c>
      <c r="C30" s="72" t="n">
        <f aca="false">AVERAGE(C22:D22)</f>
        <v>2.6939912386601</v>
      </c>
      <c r="E30" s="72" t="n">
        <f aca="false">AVERAGE(E22:F22)</f>
        <v>0.975047776677008</v>
      </c>
      <c r="G30" s="72" t="n">
        <f aca="false">AVERAGE(G22:H22)</f>
        <v>2.9366032234434</v>
      </c>
      <c r="I30" s="72" t="n">
        <f aca="false">AVERAGE(I22:J22)</f>
        <v>3.33516366786051</v>
      </c>
      <c r="K30" s="72" t="n">
        <f aca="false">AVERAGE(K22:L22)</f>
        <v>2.62887337811266</v>
      </c>
      <c r="N30" s="72" t="n">
        <f aca="false">O30-O28</f>
        <v>1.57905316705923</v>
      </c>
      <c r="O30" s="72" t="n">
        <f aca="false">AVERAGE(O22:O23)</f>
        <v>2.793340433987</v>
      </c>
      <c r="P30" s="72" t="n">
        <f aca="false">AVERAGE(P22:Q22)</f>
        <v>2.89342465557549</v>
      </c>
      <c r="R30" s="72" t="n">
        <f aca="false">AVERAGE(R22:S22)</f>
        <v>3.24445925808429</v>
      </c>
      <c r="T30" s="72" t="n">
        <f aca="false">AVERAGE(T22:U22)</f>
        <v>2.74390090790457</v>
      </c>
      <c r="V30" s="72" t="n">
        <f aca="false">AVERAGE(V22:W22)</f>
        <v>2.69347984661257</v>
      </c>
      <c r="X30" s="72" t="n">
        <f aca="false">AVERAGE(X22:Y22)</f>
        <v>3.29463458610584</v>
      </c>
    </row>
    <row r="31" customFormat="false" ht="12.75" hidden="false" customHeight="false" outlineLevel="0" collapsed="false">
      <c r="C31" s="72" t="n">
        <f aca="false">AVERAGE(C23:D23)</f>
        <v>3.59270995717116</v>
      </c>
      <c r="E31" s="72" t="n">
        <f aca="false">AVERAGE(E23:F23)</f>
        <v>1.095140775323</v>
      </c>
      <c r="G31" s="72" t="n">
        <f aca="false">AVERAGE(G23:H23)</f>
        <v>2.07801028716496</v>
      </c>
      <c r="I31" s="72" t="n">
        <f aca="false">AVERAGE(I23:J23)</f>
        <v>2.94521113799688</v>
      </c>
      <c r="K31" s="72" t="n">
        <f aca="false">AVERAGE(K23:L23)</f>
        <v>3.00887283153532</v>
      </c>
      <c r="P31" s="72" t="n">
        <f aca="false">AVERAGE(P23:Q23)</f>
        <v>3.09239354532913</v>
      </c>
      <c r="R31" s="72" t="n">
        <f aca="false">AVERAGE(R23:S23)</f>
        <v>1.72826720332011</v>
      </c>
      <c r="T31" s="72" t="n">
        <f aca="false">AVERAGE(T23:U23)</f>
        <v>2.41691041708421</v>
      </c>
      <c r="V31" s="72" t="n">
        <f aca="false">AVERAGE(V23:W23)</f>
        <v>2.62858801322626</v>
      </c>
      <c r="X31" s="72" t="n">
        <f aca="false">AVERAGE(X23:Y23)</f>
        <v>2.45047273448026</v>
      </c>
    </row>
    <row r="32" customFormat="false" ht="12.75" hidden="false" customHeight="false" outlineLevel="0" collapsed="false">
      <c r="B32" s="72" t="n">
        <f aca="false">AVERAGE(B24:B25)</f>
        <v>1.36599548486224</v>
      </c>
      <c r="C32" s="72" t="n">
        <f aca="false">AVERAGE(C24:D24)</f>
        <v>3.65900313342669</v>
      </c>
      <c r="E32" s="72" t="n">
        <f aca="false">AVERAGE(E24:F24)</f>
        <v>3.22714151091947</v>
      </c>
      <c r="G32" s="72" t="n">
        <f aca="false">AVERAGE(G24:H24)</f>
        <v>3.01102022929885</v>
      </c>
      <c r="I32" s="72" t="n">
        <f aca="false">AVERAGE(I24:J24)</f>
        <v>2.42682801124867</v>
      </c>
      <c r="K32" s="72" t="n">
        <f aca="false">AVERAGE(K24:L24)</f>
        <v>2.52601433534556</v>
      </c>
      <c r="O32" s="72" t="n">
        <f aca="false">AVERAGE(O24:O25)</f>
        <v>1.03693780165372</v>
      </c>
      <c r="P32" s="72" t="n">
        <f aca="false">AVERAGE(P24:Q24)</f>
        <v>2.87824427051823</v>
      </c>
      <c r="R32" s="72" t="n">
        <f aca="false">AVERAGE(R24:S24)</f>
        <v>2.59326469181759</v>
      </c>
      <c r="T32" s="72" t="n">
        <f aca="false">AVERAGE(T24:U24)</f>
        <v>2.22755629053378</v>
      </c>
      <c r="V32" s="72" t="n">
        <f aca="false">AVERAGE(V24:W24)</f>
        <v>2.64406801307878</v>
      </c>
      <c r="X32" s="72" t="n">
        <f aca="false">AVERAGE(X24:Y24)</f>
        <v>2.62175563327905</v>
      </c>
    </row>
    <row r="33" customFormat="false" ht="12.75" hidden="false" customHeight="false" outlineLevel="0" collapsed="false">
      <c r="C33" s="72" t="n">
        <f aca="false">AVERAGE(C25:D25)</f>
        <v>0.573662123331715</v>
      </c>
      <c r="E33" s="72" t="n">
        <f aca="false">AVERAGE(E25:F25)</f>
        <v>3.00698066172003</v>
      </c>
      <c r="G33" s="72" t="n">
        <f aca="false">AVERAGE(G25:H25)</f>
        <v>2.97770582820183</v>
      </c>
      <c r="I33" s="72" t="n">
        <f aca="false">AVERAGE(I25:J25)</f>
        <v>2.46772967790625</v>
      </c>
      <c r="K33" s="72" t="n">
        <f aca="false">AVERAGE(K25:L25)</f>
        <v>1.66686519244852</v>
      </c>
      <c r="P33" s="72" t="n">
        <f aca="false">AVERAGE(P25:Q25)</f>
        <v>2.94640134212532</v>
      </c>
      <c r="R33" s="72" t="n">
        <f aca="false">AVERAGE(R25:S25)</f>
        <v>2.48642927763037</v>
      </c>
      <c r="T33" s="72" t="n">
        <f aca="false">AVERAGE(T25:U25)</f>
        <v>2.38492095705078</v>
      </c>
      <c r="V33" s="72" t="n">
        <f aca="false">AVERAGE(V25:W25)</f>
        <v>2.32531386143883</v>
      </c>
      <c r="X33" s="72" t="n">
        <f aca="false">AVERAGE(X25:Y25)</f>
        <v>2.03049452126358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6.69191059278268</v>
      </c>
      <c r="D38" s="90"/>
      <c r="E38" s="91" t="n">
        <f aca="false">((B30-E28)/(A30))*100</f>
        <v>156.664054933902</v>
      </c>
      <c r="F38" s="90"/>
      <c r="G38" s="90" t="n">
        <f aca="false">((B30-G28)/(A30))*100</f>
        <v>-9.25305093635514</v>
      </c>
      <c r="H38" s="90"/>
      <c r="I38" s="90" t="n">
        <f aca="false">((B30-I28)/(A30))*100</f>
        <v>10.5180891923672</v>
      </c>
      <c r="J38" s="90"/>
      <c r="K38" s="90" t="n">
        <f aca="false">((B30-K28)/(A30))*100</f>
        <v>61.6284970747256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19.6471001250082</v>
      </c>
      <c r="Q38" s="90"/>
      <c r="R38" s="90" t="n">
        <f aca="false">(($O$30-R28)/($N$30))*100</f>
        <v>53.7006498024928</v>
      </c>
      <c r="S38" s="90"/>
      <c r="T38" s="90" t="n">
        <f aca="false">(($O$30-T28)/($N$30))*100</f>
        <v>2.91653142309936</v>
      </c>
      <c r="U38" s="90"/>
      <c r="V38" s="90" t="n">
        <f aca="false">(($O$30-V28)/($N$30))*100</f>
        <v>-1.54009450524975</v>
      </c>
      <c r="W38" s="90"/>
      <c r="X38" s="91" t="n">
        <f aca="false">(($O$30-X28)/($N$30))*100</f>
        <v>95.5529725937799</v>
      </c>
    </row>
    <row r="39" customFormat="false" ht="12.75" hidden="false" customHeight="false" outlineLevel="0" collapsed="false">
      <c r="B39" s="90"/>
      <c r="C39" s="90" t="n">
        <f aca="false">((B30-C29)/(B30-B28))*100</f>
        <v>-9.83503139292274</v>
      </c>
      <c r="D39" s="90"/>
      <c r="E39" s="90" t="n">
        <f aca="false">((B30-E29)/(A30))*100</f>
        <v>-8.50946440102873</v>
      </c>
      <c r="F39" s="90"/>
      <c r="G39" s="90" t="n">
        <f aca="false">((B30-G29)/(A30))*100</f>
        <v>0.0873530188638683</v>
      </c>
      <c r="H39" s="90"/>
      <c r="I39" s="90" t="n">
        <f aca="false">((B30-I29)/(A30))*100</f>
        <v>44.4729698557701</v>
      </c>
      <c r="J39" s="90"/>
      <c r="K39" s="90" t="n">
        <f aca="false">((B30-K29)/(A30))*100</f>
        <v>40.210272175159</v>
      </c>
      <c r="L39" s="90"/>
      <c r="M39" s="90"/>
      <c r="N39" s="90"/>
      <c r="O39" s="90"/>
      <c r="P39" s="90" t="n">
        <f aca="false">(($O$30-P29)/($N$30))*100</f>
        <v>-50.705054169313</v>
      </c>
      <c r="Q39" s="90"/>
      <c r="R39" s="90" t="n">
        <f aca="false">(($O$30-R29)/($N$30))*100</f>
        <v>-5.48785525464131</v>
      </c>
      <c r="S39" s="90"/>
      <c r="T39" s="90" t="n">
        <f aca="false">(($O$30-T29)/($N$30))*100</f>
        <v>-3.17651995233053</v>
      </c>
      <c r="U39" s="90"/>
      <c r="V39" s="91" t="n">
        <f aca="false">(($O$30-V29)/($N$30))*100</f>
        <v>90.9609559254603</v>
      </c>
      <c r="W39" s="90"/>
      <c r="X39" s="90" t="n">
        <f aca="false">(($O$30-X29)/($N$30))*100</f>
        <v>24.2936928119267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41.1832630444918</v>
      </c>
      <c r="D40" s="90"/>
      <c r="E40" s="91" t="n">
        <f aca="false">((B30-E30)/(A30))*100</f>
        <v>145.880941263594</v>
      </c>
      <c r="F40" s="90"/>
      <c r="G40" s="90" t="n">
        <f aca="false">((B30-G30)/(A30))*100</f>
        <v>26.4062141905203</v>
      </c>
      <c r="H40" s="90"/>
      <c r="I40" s="90" t="n">
        <f aca="false">((B30-I30)/(A30))*100</f>
        <v>2.13063207666471</v>
      </c>
      <c r="J40" s="90"/>
      <c r="K40" s="90" t="n">
        <f aca="false">((B30-K30)/(A30))*100</f>
        <v>45.1494719167995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6.33824266822384</v>
      </c>
      <c r="Q40" s="90"/>
      <c r="R40" s="90" t="n">
        <f aca="false">(($O$30-R30)/($N$30))*100</f>
        <v>-28.5689445743894</v>
      </c>
      <c r="S40" s="90"/>
      <c r="T40" s="90" t="n">
        <f aca="false">(($O$30-T30)/($N$30))*100</f>
        <v>3.13096019271515</v>
      </c>
      <c r="U40" s="90"/>
      <c r="V40" s="90" t="n">
        <f aca="false">(($O$30-V30)/($N$30))*100</f>
        <v>6.32408011697342</v>
      </c>
      <c r="W40" s="90"/>
      <c r="X40" s="90" t="n">
        <f aca="false">(($O$30-X30)/($N$30))*100</f>
        <v>-31.7465024342678</v>
      </c>
    </row>
    <row r="41" customFormat="false" ht="12.75" hidden="false" customHeight="false" outlineLevel="0" collapsed="false">
      <c r="B41" s="90"/>
      <c r="C41" s="90" t="n">
        <f aca="false">((B30-C31)/(A30))*100</f>
        <v>-13.5560377418186</v>
      </c>
      <c r="D41" s="90"/>
      <c r="E41" s="91" t="n">
        <f aca="false">((B30-E31)/(A30))*100</f>
        <v>138.566298050083</v>
      </c>
      <c r="F41" s="90"/>
      <c r="G41" s="90" t="n">
        <f aca="false">((B30-G31)/(A30))*100</f>
        <v>78.7015275337337</v>
      </c>
      <c r="H41" s="90"/>
      <c r="I41" s="90" t="n">
        <f aca="false">((B30-I31)/(A30))*100</f>
        <v>25.881921979642</v>
      </c>
      <c r="J41" s="90"/>
      <c r="K41" s="90" t="n">
        <f aca="false">((B30-K31)/(A30))*100</f>
        <v>22.004405556105</v>
      </c>
      <c r="L41" s="90"/>
      <c r="M41" s="90"/>
      <c r="N41" s="90"/>
      <c r="O41" s="90"/>
      <c r="P41" s="90" t="n">
        <f aca="false">(($O$30-P31)/($N$30))*100</f>
        <v>-18.9387613780653</v>
      </c>
      <c r="Q41" s="90"/>
      <c r="R41" s="90" t="n">
        <f aca="false">(($O$30-R31)/($N$30))*100</f>
        <v>67.4501183928115</v>
      </c>
      <c r="S41" s="90"/>
      <c r="T41" s="90" t="n">
        <f aca="false">(($O$30-T31)/($N$30))*100</f>
        <v>23.8389703877949</v>
      </c>
      <c r="U41" s="90"/>
      <c r="V41" s="90" t="n">
        <f aca="false">(($O$30-V31)/($N$30))*100</f>
        <v>10.4336208683568</v>
      </c>
      <c r="W41" s="90"/>
      <c r="X41" s="90" t="n">
        <f aca="false">(($O$30-X31)/($N$30))*100</f>
        <v>21.7134993716066</v>
      </c>
    </row>
    <row r="42" customFormat="false" ht="12.75" hidden="false" customHeight="false" outlineLevel="0" collapsed="false">
      <c r="B42" s="90" t="n">
        <f aca="false">((B30-B28)/(B30-B32))*100</f>
        <v>81.9208560608998</v>
      </c>
      <c r="C42" s="90" t="n">
        <f aca="false">((B30-C32)/(A30))*100</f>
        <v>-17.5938329277736</v>
      </c>
      <c r="D42" s="90"/>
      <c r="E42" s="90" t="n">
        <f aca="false">((B30-E32)/(A30))*100</f>
        <v>8.71006256875239</v>
      </c>
      <c r="F42" s="90"/>
      <c r="G42" s="90" t="n">
        <f aca="false">((B30-G32)/(A30))*100</f>
        <v>21.8736115160292</v>
      </c>
      <c r="H42" s="90"/>
      <c r="I42" s="90" t="n">
        <f aca="false">((B30-I32)/(A30))*100</f>
        <v>57.4556828384674</v>
      </c>
      <c r="J42" s="90"/>
      <c r="K42" s="90" t="n">
        <f aca="false">((B30-K32)/(A30))*100</f>
        <v>51.4144266402844</v>
      </c>
      <c r="L42" s="90"/>
      <c r="M42" s="90"/>
      <c r="N42" s="90"/>
      <c r="O42" s="90" t="n">
        <f aca="false">((O30-O28)/(O30-O32))*100</f>
        <v>89.9026873446179</v>
      </c>
      <c r="P42" s="90" t="n">
        <f aca="false">(($O$30-P32)/($N$30))*100</f>
        <v>-5.3768826979619</v>
      </c>
      <c r="Q42" s="90"/>
      <c r="R42" s="90" t="n">
        <f aca="false">(($O$30-R32)/($N$30))*100</f>
        <v>12.670614666004</v>
      </c>
      <c r="S42" s="90"/>
      <c r="T42" s="90" t="n">
        <f aca="false">(($O$30-T32)/($N$30))*100</f>
        <v>35.8305948942118</v>
      </c>
      <c r="U42" s="90"/>
      <c r="V42" s="90" t="n">
        <f aca="false">(($O$30-V32)/($N$30))*100</f>
        <v>9.45328656578564</v>
      </c>
      <c r="W42" s="90"/>
      <c r="X42" s="90" t="n">
        <f aca="false">(($O$30-X32)/($N$30))*100</f>
        <v>10.8663092723786</v>
      </c>
    </row>
    <row r="43" customFormat="false" ht="12.75" hidden="false" customHeight="false" outlineLevel="0" collapsed="false">
      <c r="B43" s="90"/>
      <c r="C43" s="91" t="n">
        <f aca="false">((B30-C33)/(A30))*100</f>
        <v>170.328601646343</v>
      </c>
      <c r="D43" s="90"/>
      <c r="E43" s="90" t="n">
        <f aca="false">((B30-E33)/(A30))*100</f>
        <v>22.1196541322443</v>
      </c>
      <c r="F43" s="90"/>
      <c r="G43" s="90" t="n">
        <f aca="false">((B30-G33)/(A30))*100</f>
        <v>23.9027302876809</v>
      </c>
      <c r="H43" s="90"/>
      <c r="I43" s="90" t="n">
        <f aca="false">((B30-I33)/(A30))*100</f>
        <v>54.9644377050182</v>
      </c>
      <c r="J43" s="90"/>
      <c r="K43" s="91" t="n">
        <f aca="false">((B30-K33)/(A30))*100</f>
        <v>103.743617503536</v>
      </c>
      <c r="L43" s="90"/>
      <c r="M43" s="90"/>
      <c r="N43" s="90"/>
      <c r="O43" s="90"/>
      <c r="P43" s="90" t="n">
        <f aca="false">(($O$30-P33)/($N$30))*100</f>
        <v>-9.69320801422899</v>
      </c>
      <c r="Q43" s="90"/>
      <c r="R43" s="90" t="n">
        <f aca="false">(($O$30-R33)/($N$30))*100</f>
        <v>19.436404217358</v>
      </c>
      <c r="S43" s="90"/>
      <c r="T43" s="90" t="n">
        <f aca="false">(($O$30-T33)/($N$30))*100</f>
        <v>25.8648337786399</v>
      </c>
      <c r="U43" s="90"/>
      <c r="V43" s="90" t="n">
        <f aca="false">(($O$30-V33)/($N$30))*100</f>
        <v>29.6396968963246</v>
      </c>
      <c r="W43" s="90"/>
      <c r="X43" s="90" t="n">
        <f aca="false">(($O$30-X33)/($N$30))*100</f>
        <v>48.3103373994754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0.228706718815</v>
      </c>
      <c r="C46" s="90" t="n">
        <f aca="false">C78</f>
        <v>92.020167413438</v>
      </c>
      <c r="D46" s="90"/>
      <c r="E46" s="90" t="n">
        <f aca="false">E78</f>
        <v>22.8021870000411</v>
      </c>
      <c r="F46" s="90"/>
      <c r="G46" s="90" t="n">
        <f aca="false">G78</f>
        <v>89.9265988265683</v>
      </c>
      <c r="H46" s="90"/>
      <c r="I46" s="90" t="n">
        <f aca="false">I78</f>
        <v>77.9990120606714</v>
      </c>
      <c r="J46" s="90"/>
      <c r="K46" s="90" t="n">
        <f aca="false">K78</f>
        <v>38.1317936978069</v>
      </c>
      <c r="L46" s="77" t="s">
        <v>3980</v>
      </c>
      <c r="M46" s="73"/>
      <c r="N46" s="73"/>
      <c r="O46" s="90" t="n">
        <f aca="false">O78</f>
        <v>95.4189540355893</v>
      </c>
      <c r="P46" s="90" t="n">
        <f aca="false">P78</f>
        <v>89.7956358601476</v>
      </c>
      <c r="Q46" s="90"/>
      <c r="R46" s="90" t="n">
        <f aca="false">R78</f>
        <v>99.3755657083538</v>
      </c>
      <c r="S46" s="90"/>
      <c r="T46" s="90" t="n">
        <f aca="false">T78</f>
        <v>86.2610014479585</v>
      </c>
      <c r="U46" s="90"/>
      <c r="V46" s="90" t="n">
        <f aca="false">V78</f>
        <v>67.5938005797472</v>
      </c>
      <c r="W46" s="90"/>
      <c r="X46" s="90" t="n">
        <f aca="false">X78</f>
        <v>57.9270719902868</v>
      </c>
    </row>
    <row r="47" customFormat="false" ht="12.75" hidden="false" customHeight="false" outlineLevel="0" collapsed="false">
      <c r="B47" s="90"/>
      <c r="C47" s="90" t="n">
        <f aca="false">C79</f>
        <v>99.2117867879985</v>
      </c>
      <c r="D47" s="90"/>
      <c r="E47" s="90" t="n">
        <f aca="false">E79</f>
        <v>89.6409681985169</v>
      </c>
      <c r="F47" s="90"/>
      <c r="G47" s="90" t="n">
        <f aca="false">G79</f>
        <v>92.7282205569496</v>
      </c>
      <c r="H47" s="90"/>
      <c r="I47" s="90" t="n">
        <f aca="false">I79</f>
        <v>94.9917782192669</v>
      </c>
      <c r="J47" s="90"/>
      <c r="K47" s="90" t="n">
        <f aca="false">K79</f>
        <v>52.1561976191718</v>
      </c>
      <c r="L47" s="73"/>
      <c r="M47" s="73"/>
      <c r="N47" s="73"/>
      <c r="O47" s="90"/>
      <c r="P47" s="90" t="n">
        <f aca="false">P79</f>
        <v>64.2853645599261</v>
      </c>
      <c r="Q47" s="90"/>
      <c r="R47" s="90" t="n">
        <f aca="false">R79</f>
        <v>90.3946664897665</v>
      </c>
      <c r="S47" s="90"/>
      <c r="T47" s="90" t="n">
        <f aca="false">T79</f>
        <v>87.269120232841</v>
      </c>
      <c r="U47" s="90"/>
      <c r="V47" s="90" t="n">
        <f aca="false">V79</f>
        <v>47.0042000798445</v>
      </c>
      <c r="W47" s="90"/>
      <c r="X47" s="90" t="n">
        <f aca="false">X79</f>
        <v>49.4363294608226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63.462028951468</v>
      </c>
      <c r="D48" s="90"/>
      <c r="E48" s="90" t="n">
        <f aca="false">E80</f>
        <v>53.2494205283846</v>
      </c>
      <c r="F48" s="90"/>
      <c r="G48" s="90" t="n">
        <f aca="false">G80</f>
        <v>95.3938405416792</v>
      </c>
      <c r="H48" s="90"/>
      <c r="I48" s="90" t="n">
        <f aca="false">I80</f>
        <v>90.3625960523095</v>
      </c>
      <c r="J48" s="90"/>
      <c r="K48" s="90" t="n">
        <f aca="false">K80</f>
        <v>60.0086320178397</v>
      </c>
      <c r="L48" s="73"/>
      <c r="M48" s="73"/>
      <c r="N48" s="73"/>
      <c r="O48" s="90" t="n">
        <f aca="false">O80</f>
        <v>100</v>
      </c>
      <c r="P48" s="90" t="n">
        <f aca="false">P80</f>
        <v>96.3698093597841</v>
      </c>
      <c r="Q48" s="90"/>
      <c r="R48" s="90" t="n">
        <f aca="false">R80</f>
        <v>80.9048484002971</v>
      </c>
      <c r="S48" s="90"/>
      <c r="T48" s="90" t="n">
        <f aca="false">T80</f>
        <v>87.8530685241291</v>
      </c>
      <c r="U48" s="90"/>
      <c r="V48" s="90" t="n">
        <f aca="false">V80</f>
        <v>83.2434255813062</v>
      </c>
      <c r="W48" s="90"/>
      <c r="X48" s="90" t="n">
        <f aca="false">X80</f>
        <v>74.3414171088625</v>
      </c>
    </row>
    <row r="49" customFormat="false" ht="12.75" hidden="false" customHeight="false" outlineLevel="0" collapsed="false">
      <c r="B49" s="90"/>
      <c r="C49" s="90" t="n">
        <f aca="false">C81</f>
        <v>100.692115497455</v>
      </c>
      <c r="D49" s="90"/>
      <c r="E49" s="90" t="n">
        <f aca="false">E81</f>
        <v>51.8463871554556</v>
      </c>
      <c r="F49" s="90"/>
      <c r="G49" s="90" t="n">
        <f aca="false">G81</f>
        <v>57.5836701140938</v>
      </c>
      <c r="H49" s="90"/>
      <c r="I49" s="90" t="n">
        <f aca="false">I81</f>
        <v>79.9596832977027</v>
      </c>
      <c r="J49" s="90"/>
      <c r="K49" s="90" t="n">
        <f aca="false">K81</f>
        <v>52.1004345817111</v>
      </c>
      <c r="L49" s="73"/>
      <c r="M49" s="73"/>
      <c r="N49" s="73"/>
      <c r="O49" s="90"/>
      <c r="P49" s="90" t="n">
        <f aca="false">P81</f>
        <v>94.0400475854339</v>
      </c>
      <c r="Q49" s="90"/>
      <c r="R49" s="90" t="n">
        <f aca="false">R81</f>
        <v>84.5421438798701</v>
      </c>
      <c r="S49" s="90"/>
      <c r="T49" s="90" t="n">
        <f aca="false">T81</f>
        <v>80.4845546777432</v>
      </c>
      <c r="U49" s="90"/>
      <c r="V49" s="90" t="n">
        <f aca="false">V81</f>
        <v>88.206893385437</v>
      </c>
      <c r="W49" s="90"/>
      <c r="X49" s="90" t="n">
        <f aca="false">X81</f>
        <v>69.8771994159668</v>
      </c>
    </row>
    <row r="50" customFormat="false" ht="12.75" hidden="false" customHeight="false" outlineLevel="0" collapsed="false">
      <c r="B50" s="90" t="n">
        <f aca="false">B82</f>
        <v>81.0862531848611</v>
      </c>
      <c r="C50" s="90" t="n">
        <f aca="false">C82</f>
        <v>90.8672382474746</v>
      </c>
      <c r="D50" s="90"/>
      <c r="E50" s="90" t="n">
        <f aca="false">E82</f>
        <v>101.571442164863</v>
      </c>
      <c r="F50" s="90"/>
      <c r="G50" s="90" t="n">
        <f aca="false">G82</f>
        <v>97.5956211017879</v>
      </c>
      <c r="H50" s="90"/>
      <c r="I50" s="90" t="n">
        <f aca="false">I82</f>
        <v>88.42941126313</v>
      </c>
      <c r="J50" s="90"/>
      <c r="K50" s="90" t="n">
        <f aca="false">K82</f>
        <v>62.3520445517123</v>
      </c>
      <c r="L50" s="73"/>
      <c r="M50" s="73"/>
      <c r="N50" s="73"/>
      <c r="O50" s="90" t="n">
        <f aca="false">O82</f>
        <v>76.5037865511646</v>
      </c>
      <c r="P50" s="90" t="n">
        <f aca="false">P82</f>
        <v>97.0873247696594</v>
      </c>
      <c r="Q50" s="90"/>
      <c r="R50" s="90" t="n">
        <f aca="false">R82</f>
        <v>86.4980212057059</v>
      </c>
      <c r="S50" s="90"/>
      <c r="T50" s="90" t="n">
        <f aca="false">T82</f>
        <v>96.0296883435187</v>
      </c>
      <c r="U50" s="90"/>
      <c r="V50" s="90" t="n">
        <f aca="false">V82</f>
        <v>87.446061623438</v>
      </c>
      <c r="W50" s="90"/>
      <c r="X50" s="90" t="n">
        <f aca="false">X82</f>
        <v>83.8406529718056</v>
      </c>
    </row>
    <row r="51" customFormat="false" ht="12.75" hidden="false" customHeight="false" outlineLevel="0" collapsed="false">
      <c r="B51" s="90"/>
      <c r="C51" s="90" t="n">
        <f aca="false">C83</f>
        <v>67.5842134769799</v>
      </c>
      <c r="D51" s="90"/>
      <c r="E51" s="90" t="n">
        <f aca="false">E83</f>
        <v>97.8015859680411</v>
      </c>
      <c r="F51" s="90"/>
      <c r="G51" s="90" t="n">
        <f aca="false">G83</f>
        <v>90.4784323317918</v>
      </c>
      <c r="H51" s="90"/>
      <c r="I51" s="90" t="n">
        <f aca="false">I83</f>
        <v>80.0427305666414</v>
      </c>
      <c r="J51" s="90"/>
      <c r="K51" s="90" t="n">
        <f aca="false">K83</f>
        <v>54.6680929037444</v>
      </c>
      <c r="L51" s="73"/>
      <c r="M51" s="73"/>
      <c r="N51" s="73"/>
      <c r="O51" s="90"/>
      <c r="P51" s="90" t="n">
        <f aca="false">P83</f>
        <v>70.8402990040753</v>
      </c>
      <c r="Q51" s="90"/>
      <c r="R51" s="90" t="n">
        <f aca="false">R83</f>
        <v>87.0749766360833</v>
      </c>
      <c r="S51" s="90"/>
      <c r="T51" s="90" t="n">
        <f aca="false">T83</f>
        <v>85.6503713958241</v>
      </c>
      <c r="U51" s="90"/>
      <c r="V51" s="90" t="n">
        <f aca="false">V83</f>
        <v>85.6914520403458</v>
      </c>
      <c r="W51" s="90"/>
      <c r="X51" s="90" t="n">
        <f aca="false">X83</f>
        <v>75.3481844297368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149</v>
      </c>
      <c r="C55" s="33" t="s">
        <v>150</v>
      </c>
      <c r="D55" s="32" t="s">
        <v>151</v>
      </c>
      <c r="E55" s="33" t="s">
        <v>152</v>
      </c>
      <c r="F55" s="32" t="s">
        <v>153</v>
      </c>
      <c r="G55" s="33" t="s">
        <v>154</v>
      </c>
      <c r="H55" s="32" t="s">
        <v>155</v>
      </c>
      <c r="I55" s="33" t="s">
        <v>156</v>
      </c>
      <c r="J55" s="32" t="s">
        <v>157</v>
      </c>
      <c r="K55" s="38" t="s">
        <v>158</v>
      </c>
      <c r="L55" s="103"/>
      <c r="M55" s="103"/>
      <c r="N55" s="103"/>
      <c r="O55" s="32" t="s">
        <v>149</v>
      </c>
      <c r="P55" s="33" t="s">
        <v>150</v>
      </c>
      <c r="Q55" s="32" t="s">
        <v>151</v>
      </c>
      <c r="R55" s="33" t="s">
        <v>152</v>
      </c>
      <c r="S55" s="32" t="s">
        <v>153</v>
      </c>
      <c r="T55" s="33" t="s">
        <v>154</v>
      </c>
      <c r="U55" s="32" t="s">
        <v>155</v>
      </c>
      <c r="V55" s="33" t="s">
        <v>156</v>
      </c>
      <c r="W55" s="32" t="s">
        <v>157</v>
      </c>
      <c r="X55" s="38" t="s">
        <v>158</v>
      </c>
    </row>
    <row r="56" customFormat="false" ht="45" hidden="false" customHeight="false" outlineLevel="0" collapsed="false">
      <c r="B56" s="34" t="s">
        <v>159</v>
      </c>
      <c r="C56" s="35" t="s">
        <v>160</v>
      </c>
      <c r="D56" s="34" t="s">
        <v>161</v>
      </c>
      <c r="E56" s="35" t="s">
        <v>162</v>
      </c>
      <c r="F56" s="34" t="s">
        <v>163</v>
      </c>
      <c r="G56" s="35" t="s">
        <v>164</v>
      </c>
      <c r="H56" s="34" t="s">
        <v>165</v>
      </c>
      <c r="I56" s="35" t="s">
        <v>166</v>
      </c>
      <c r="J56" s="34" t="s">
        <v>167</v>
      </c>
      <c r="K56" s="39" t="s">
        <v>168</v>
      </c>
      <c r="L56" s="105"/>
      <c r="M56" s="105"/>
      <c r="N56" s="105"/>
      <c r="O56" s="34" t="s">
        <v>159</v>
      </c>
      <c r="P56" s="35" t="s">
        <v>160</v>
      </c>
      <c r="Q56" s="34" t="s">
        <v>161</v>
      </c>
      <c r="R56" s="35" t="s">
        <v>162</v>
      </c>
      <c r="S56" s="34" t="s">
        <v>163</v>
      </c>
      <c r="T56" s="35" t="s">
        <v>164</v>
      </c>
      <c r="U56" s="34" t="s">
        <v>165</v>
      </c>
      <c r="V56" s="35" t="s">
        <v>166</v>
      </c>
      <c r="W56" s="34" t="s">
        <v>167</v>
      </c>
      <c r="X56" s="39" t="s">
        <v>168</v>
      </c>
    </row>
    <row r="57" customFormat="false" ht="12.75" hidden="false" customHeight="false" outlineLevel="0" collapsed="false">
      <c r="B57" s="32" t="s">
        <v>169</v>
      </c>
      <c r="C57" s="33" t="s">
        <v>170</v>
      </c>
      <c r="D57" s="32" t="s">
        <v>171</v>
      </c>
      <c r="E57" s="33" t="s">
        <v>172</v>
      </c>
      <c r="F57" s="32" t="s">
        <v>173</v>
      </c>
      <c r="G57" s="33" t="s">
        <v>174</v>
      </c>
      <c r="H57" s="32" t="s">
        <v>175</v>
      </c>
      <c r="I57" s="33" t="s">
        <v>176</v>
      </c>
      <c r="J57" s="32" t="s">
        <v>177</v>
      </c>
      <c r="K57" s="38" t="s">
        <v>178</v>
      </c>
      <c r="L57" s="103"/>
      <c r="M57" s="103"/>
      <c r="N57" s="103"/>
      <c r="O57" s="32" t="s">
        <v>169</v>
      </c>
      <c r="P57" s="33" t="s">
        <v>170</v>
      </c>
      <c r="Q57" s="32" t="s">
        <v>171</v>
      </c>
      <c r="R57" s="33" t="s">
        <v>172</v>
      </c>
      <c r="S57" s="32" t="s">
        <v>173</v>
      </c>
      <c r="T57" s="33" t="s">
        <v>174</v>
      </c>
      <c r="U57" s="32" t="s">
        <v>175</v>
      </c>
      <c r="V57" s="33" t="s">
        <v>176</v>
      </c>
      <c r="W57" s="32" t="s">
        <v>177</v>
      </c>
      <c r="X57" s="38" t="s">
        <v>178</v>
      </c>
    </row>
    <row r="58" customFormat="false" ht="22.5" hidden="false" customHeight="false" outlineLevel="0" collapsed="false">
      <c r="B58" s="34" t="s">
        <v>179</v>
      </c>
      <c r="C58" s="35" t="s">
        <v>180</v>
      </c>
      <c r="D58" s="34" t="s">
        <v>181</v>
      </c>
      <c r="E58" s="35" t="s">
        <v>182</v>
      </c>
      <c r="F58" s="34" t="s">
        <v>183</v>
      </c>
      <c r="G58" s="35" t="s">
        <v>184</v>
      </c>
      <c r="H58" s="34" t="s">
        <v>185</v>
      </c>
      <c r="I58" s="35" t="s">
        <v>186</v>
      </c>
      <c r="J58" s="34" t="s">
        <v>187</v>
      </c>
      <c r="K58" s="39" t="s">
        <v>188</v>
      </c>
      <c r="L58" s="105"/>
      <c r="M58" s="105"/>
      <c r="N58" s="105"/>
      <c r="O58" s="34" t="s">
        <v>179</v>
      </c>
      <c r="P58" s="35" t="s">
        <v>180</v>
      </c>
      <c r="Q58" s="34" t="s">
        <v>181</v>
      </c>
      <c r="R58" s="35" t="s">
        <v>182</v>
      </c>
      <c r="S58" s="34" t="s">
        <v>183</v>
      </c>
      <c r="T58" s="35" t="s">
        <v>184</v>
      </c>
      <c r="U58" s="34" t="s">
        <v>185</v>
      </c>
      <c r="V58" s="35" t="s">
        <v>186</v>
      </c>
      <c r="W58" s="34" t="s">
        <v>187</v>
      </c>
      <c r="X58" s="39" t="s">
        <v>188</v>
      </c>
    </row>
    <row r="59" customFormat="false" ht="12.75" hidden="false" customHeight="false" outlineLevel="0" collapsed="false">
      <c r="B59" s="32" t="s">
        <v>189</v>
      </c>
      <c r="C59" s="33" t="s">
        <v>190</v>
      </c>
      <c r="D59" s="32" t="s">
        <v>191</v>
      </c>
      <c r="E59" s="33" t="s">
        <v>192</v>
      </c>
      <c r="F59" s="32" t="s">
        <v>193</v>
      </c>
      <c r="G59" s="33" t="s">
        <v>194</v>
      </c>
      <c r="H59" s="32" t="s">
        <v>195</v>
      </c>
      <c r="I59" s="33" t="s">
        <v>196</v>
      </c>
      <c r="J59" s="32" t="s">
        <v>197</v>
      </c>
      <c r="K59" s="33" t="s">
        <v>198</v>
      </c>
      <c r="L59" s="103"/>
      <c r="M59" s="103"/>
      <c r="N59" s="103"/>
      <c r="O59" s="32" t="s">
        <v>189</v>
      </c>
      <c r="P59" s="33" t="s">
        <v>190</v>
      </c>
      <c r="Q59" s="32" t="s">
        <v>191</v>
      </c>
      <c r="R59" s="33" t="s">
        <v>192</v>
      </c>
      <c r="S59" s="32" t="s">
        <v>193</v>
      </c>
      <c r="T59" s="33" t="s">
        <v>194</v>
      </c>
      <c r="U59" s="32" t="s">
        <v>195</v>
      </c>
      <c r="V59" s="33" t="s">
        <v>196</v>
      </c>
      <c r="W59" s="32" t="s">
        <v>197</v>
      </c>
      <c r="X59" s="33" t="s">
        <v>198</v>
      </c>
    </row>
    <row r="60" customFormat="false" ht="22.5" hidden="false" customHeight="false" outlineLevel="0" collapsed="false">
      <c r="B60" s="34" t="s">
        <v>199</v>
      </c>
      <c r="C60" s="35" t="s">
        <v>200</v>
      </c>
      <c r="D60" s="34" t="s">
        <v>201</v>
      </c>
      <c r="E60" s="35" t="s">
        <v>202</v>
      </c>
      <c r="F60" s="34" t="s">
        <v>203</v>
      </c>
      <c r="G60" s="35" t="s">
        <v>204</v>
      </c>
      <c r="H60" s="34" t="s">
        <v>205</v>
      </c>
      <c r="I60" s="35" t="s">
        <v>206</v>
      </c>
      <c r="J60" s="34" t="s">
        <v>207</v>
      </c>
      <c r="K60" s="39" t="s">
        <v>208</v>
      </c>
      <c r="L60" s="105"/>
      <c r="M60" s="105"/>
      <c r="N60" s="105"/>
      <c r="O60" s="34" t="s">
        <v>199</v>
      </c>
      <c r="P60" s="35" t="s">
        <v>200</v>
      </c>
      <c r="Q60" s="34" t="s">
        <v>201</v>
      </c>
      <c r="R60" s="35" t="s">
        <v>202</v>
      </c>
      <c r="S60" s="34" t="s">
        <v>203</v>
      </c>
      <c r="T60" s="35" t="s">
        <v>204</v>
      </c>
      <c r="U60" s="34" t="s">
        <v>205</v>
      </c>
      <c r="V60" s="35" t="s">
        <v>206</v>
      </c>
      <c r="W60" s="34" t="s">
        <v>207</v>
      </c>
      <c r="X60" s="39" t="s">
        <v>208</v>
      </c>
    </row>
    <row r="61" customFormat="false" ht="12.75" hidden="false" customHeight="false" outlineLevel="0" collapsed="false">
      <c r="B61" s="32" t="s">
        <v>209</v>
      </c>
      <c r="C61" s="33" t="s">
        <v>210</v>
      </c>
      <c r="D61" s="32" t="s">
        <v>211</v>
      </c>
      <c r="E61" s="33" t="s">
        <v>212</v>
      </c>
      <c r="F61" s="32" t="s">
        <v>213</v>
      </c>
      <c r="G61" s="33" t="s">
        <v>214</v>
      </c>
      <c r="H61" s="32" t="s">
        <v>215</v>
      </c>
      <c r="I61" s="33" t="s">
        <v>216</v>
      </c>
      <c r="J61" s="32" t="s">
        <v>217</v>
      </c>
      <c r="K61" s="33" t="s">
        <v>218</v>
      </c>
      <c r="L61" s="103"/>
      <c r="M61" s="103"/>
      <c r="N61" s="103"/>
      <c r="O61" s="32" t="s">
        <v>209</v>
      </c>
      <c r="P61" s="33" t="s">
        <v>210</v>
      </c>
      <c r="Q61" s="32" t="s">
        <v>211</v>
      </c>
      <c r="R61" s="33" t="s">
        <v>212</v>
      </c>
      <c r="S61" s="32" t="s">
        <v>213</v>
      </c>
      <c r="T61" s="33" t="s">
        <v>214</v>
      </c>
      <c r="U61" s="32" t="s">
        <v>215</v>
      </c>
      <c r="V61" s="33" t="s">
        <v>216</v>
      </c>
      <c r="W61" s="32" t="s">
        <v>217</v>
      </c>
      <c r="X61" s="33" t="s">
        <v>218</v>
      </c>
    </row>
    <row r="62" customFormat="false" ht="33.75" hidden="false" customHeight="false" outlineLevel="0" collapsed="false">
      <c r="B62" s="34" t="s">
        <v>219</v>
      </c>
      <c r="C62" s="35" t="s">
        <v>220</v>
      </c>
      <c r="D62" s="34" t="s">
        <v>221</v>
      </c>
      <c r="E62" s="35" t="s">
        <v>222</v>
      </c>
      <c r="F62" s="34" t="s">
        <v>223</v>
      </c>
      <c r="G62" s="35" t="s">
        <v>224</v>
      </c>
      <c r="H62" s="34" t="s">
        <v>225</v>
      </c>
      <c r="I62" s="35" t="s">
        <v>226</v>
      </c>
      <c r="J62" s="34" t="s">
        <v>227</v>
      </c>
      <c r="K62" s="39" t="s">
        <v>228</v>
      </c>
      <c r="L62" s="105"/>
      <c r="M62" s="105"/>
      <c r="N62" s="105"/>
      <c r="O62" s="34" t="s">
        <v>219</v>
      </c>
      <c r="P62" s="35" t="s">
        <v>220</v>
      </c>
      <c r="Q62" s="34" t="s">
        <v>221</v>
      </c>
      <c r="R62" s="35" t="s">
        <v>222</v>
      </c>
      <c r="S62" s="34" t="s">
        <v>223</v>
      </c>
      <c r="T62" s="35" t="s">
        <v>224</v>
      </c>
      <c r="U62" s="34" t="s">
        <v>225</v>
      </c>
      <c r="V62" s="35" t="s">
        <v>226</v>
      </c>
      <c r="W62" s="34" t="s">
        <v>227</v>
      </c>
      <c r="X62" s="39" t="s">
        <v>228</v>
      </c>
    </row>
    <row r="63" customFormat="false" ht="12.75" hidden="false" customHeight="false" outlineLevel="0" collapsed="false">
      <c r="B63" s="32" t="s">
        <v>229</v>
      </c>
      <c r="C63" s="33" t="s">
        <v>230</v>
      </c>
      <c r="D63" s="32" t="s">
        <v>231</v>
      </c>
      <c r="E63" s="33" t="s">
        <v>232</v>
      </c>
      <c r="F63" s="32" t="s">
        <v>233</v>
      </c>
      <c r="G63" s="33" t="s">
        <v>234</v>
      </c>
      <c r="H63" s="32" t="s">
        <v>235</v>
      </c>
      <c r="I63" s="33" t="s">
        <v>236</v>
      </c>
      <c r="J63" s="32" t="s">
        <v>237</v>
      </c>
      <c r="K63" s="33" t="s">
        <v>238</v>
      </c>
      <c r="L63" s="103"/>
      <c r="M63" s="103"/>
      <c r="N63" s="103"/>
      <c r="O63" s="32" t="s">
        <v>229</v>
      </c>
      <c r="P63" s="33" t="s">
        <v>230</v>
      </c>
      <c r="Q63" s="32" t="s">
        <v>231</v>
      </c>
      <c r="R63" s="33" t="s">
        <v>232</v>
      </c>
      <c r="S63" s="32" t="s">
        <v>233</v>
      </c>
      <c r="T63" s="33" t="s">
        <v>234</v>
      </c>
      <c r="U63" s="32" t="s">
        <v>235</v>
      </c>
      <c r="V63" s="33" t="s">
        <v>236</v>
      </c>
      <c r="W63" s="32" t="s">
        <v>237</v>
      </c>
      <c r="X63" s="33" t="s">
        <v>238</v>
      </c>
    </row>
    <row r="64" customFormat="false" ht="45" hidden="false" customHeight="false" outlineLevel="0" collapsed="false">
      <c r="B64" s="34" t="s">
        <v>239</v>
      </c>
      <c r="C64" s="35" t="s">
        <v>240</v>
      </c>
      <c r="D64" s="34" t="s">
        <v>241</v>
      </c>
      <c r="E64" s="35" t="s">
        <v>242</v>
      </c>
      <c r="F64" s="34" t="s">
        <v>243</v>
      </c>
      <c r="G64" s="35" t="s">
        <v>244</v>
      </c>
      <c r="H64" s="34" t="s">
        <v>245</v>
      </c>
      <c r="I64" s="35" t="s">
        <v>246</v>
      </c>
      <c r="J64" s="34" t="s">
        <v>247</v>
      </c>
      <c r="K64" s="39" t="s">
        <v>248</v>
      </c>
      <c r="L64" s="105"/>
      <c r="M64" s="105"/>
      <c r="N64" s="105"/>
      <c r="O64" s="34" t="s">
        <v>239</v>
      </c>
      <c r="P64" s="35" t="s">
        <v>240</v>
      </c>
      <c r="Q64" s="34" t="s">
        <v>241</v>
      </c>
      <c r="R64" s="35" t="s">
        <v>242</v>
      </c>
      <c r="S64" s="34" t="s">
        <v>243</v>
      </c>
      <c r="T64" s="35" t="s">
        <v>244</v>
      </c>
      <c r="U64" s="34" t="s">
        <v>245</v>
      </c>
      <c r="V64" s="35" t="s">
        <v>246</v>
      </c>
      <c r="W64" s="34" t="s">
        <v>247</v>
      </c>
      <c r="X64" s="39" t="s">
        <v>248</v>
      </c>
    </row>
    <row r="65" customFormat="false" ht="12.75" hidden="false" customHeight="false" outlineLevel="0" collapsed="false">
      <c r="B65" s="32" t="s">
        <v>249</v>
      </c>
      <c r="C65" s="33" t="s">
        <v>250</v>
      </c>
      <c r="D65" s="32" t="s">
        <v>251</v>
      </c>
      <c r="E65" s="33" t="s">
        <v>252</v>
      </c>
      <c r="F65" s="32" t="s">
        <v>253</v>
      </c>
      <c r="G65" s="33" t="s">
        <v>254</v>
      </c>
      <c r="H65" s="32" t="s">
        <v>255</v>
      </c>
      <c r="I65" s="33" t="s">
        <v>256</v>
      </c>
      <c r="J65" s="32" t="s">
        <v>257</v>
      </c>
      <c r="K65" s="33" t="s">
        <v>258</v>
      </c>
      <c r="L65" s="103"/>
      <c r="M65" s="103"/>
      <c r="N65" s="103"/>
      <c r="O65" s="32" t="s">
        <v>249</v>
      </c>
      <c r="P65" s="33" t="s">
        <v>250</v>
      </c>
      <c r="Q65" s="32" t="s">
        <v>251</v>
      </c>
      <c r="R65" s="33" t="s">
        <v>252</v>
      </c>
      <c r="S65" s="32" t="s">
        <v>253</v>
      </c>
      <c r="T65" s="33" t="s">
        <v>254</v>
      </c>
      <c r="U65" s="32" t="s">
        <v>255</v>
      </c>
      <c r="V65" s="33" t="s">
        <v>256</v>
      </c>
      <c r="W65" s="32" t="s">
        <v>257</v>
      </c>
      <c r="X65" s="33" t="s">
        <v>258</v>
      </c>
    </row>
    <row r="66" customFormat="false" ht="33.75" hidden="false" customHeight="false" outlineLevel="0" collapsed="false">
      <c r="B66" s="36" t="s">
        <v>259</v>
      </c>
      <c r="C66" s="35" t="s">
        <v>260</v>
      </c>
      <c r="D66" s="34" t="s">
        <v>261</v>
      </c>
      <c r="E66" s="35" t="s">
        <v>262</v>
      </c>
      <c r="F66" s="34" t="s">
        <v>263</v>
      </c>
      <c r="G66" s="35" t="s">
        <v>264</v>
      </c>
      <c r="H66" s="34" t="s">
        <v>265</v>
      </c>
      <c r="I66" s="35" t="s">
        <v>266</v>
      </c>
      <c r="J66" s="34" t="s">
        <v>267</v>
      </c>
      <c r="K66" s="39" t="s">
        <v>268</v>
      </c>
      <c r="L66" s="105"/>
      <c r="M66" s="105"/>
      <c r="N66" s="105"/>
      <c r="O66" s="36" t="s">
        <v>259</v>
      </c>
      <c r="P66" s="35" t="s">
        <v>260</v>
      </c>
      <c r="Q66" s="34" t="s">
        <v>261</v>
      </c>
      <c r="R66" s="35" t="s">
        <v>262</v>
      </c>
      <c r="S66" s="34" t="s">
        <v>263</v>
      </c>
      <c r="T66" s="35" t="s">
        <v>264</v>
      </c>
      <c r="U66" s="34" t="s">
        <v>265</v>
      </c>
      <c r="V66" s="35" t="s">
        <v>266</v>
      </c>
      <c r="W66" s="34" t="s">
        <v>267</v>
      </c>
      <c r="X66" s="39" t="s">
        <v>268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534.45874023438</v>
      </c>
      <c r="C70" s="72" t="n">
        <f aca="false">AVERAGE(C4:D4)</f>
        <v>5999.29907226563</v>
      </c>
      <c r="E70" s="72" t="n">
        <f aca="false">AVERAGE(E4:F4)</f>
        <v>1486.59954833984</v>
      </c>
      <c r="G70" s="72" t="n">
        <f aca="false">AVERAGE(G4:H4)</f>
        <v>5862.80786132813</v>
      </c>
      <c r="I70" s="72" t="n">
        <f aca="false">AVERAGE(I4:J4)</f>
        <v>5085.18310546875</v>
      </c>
      <c r="K70" s="72" t="n">
        <f aca="false">AVERAGE(K4:L4)</f>
        <v>2486.02062988281</v>
      </c>
      <c r="O70" s="72" t="n">
        <f aca="false">AVERAGE(O4:O5)</f>
        <v>6033.06860351563</v>
      </c>
      <c r="P70" s="72" t="n">
        <f aca="false">AVERAGE(P4:Q4)</f>
        <v>5677.52221679688</v>
      </c>
      <c r="R70" s="72" t="n">
        <f aca="false">AVERAGE(R4:S4)</f>
        <v>6283.23388671875</v>
      </c>
      <c r="T70" s="72" t="n">
        <f aca="false">AVERAGE(T4:U4)</f>
        <v>5454.03735351563</v>
      </c>
      <c r="V70" s="72" t="n">
        <f aca="false">AVERAGE(V4:W4)</f>
        <v>4273.76342773438</v>
      </c>
      <c r="X70" s="72" t="n">
        <f aca="false">AVERAGE(X4:Y4)</f>
        <v>3662.56372070313</v>
      </c>
    </row>
    <row r="71" customFormat="false" ht="12.75" hidden="false" customHeight="false" outlineLevel="0" collapsed="false">
      <c r="C71" s="72" t="n">
        <f aca="false">AVERAGE(C5:D5)</f>
        <v>6468.16015625</v>
      </c>
      <c r="E71" s="72" t="n">
        <f aca="false">AVERAGE(E5:F5)</f>
        <v>5844.18603515625</v>
      </c>
      <c r="G71" s="72" t="n">
        <f aca="false">AVERAGE(G5:H5)</f>
        <v>6045.4609375</v>
      </c>
      <c r="I71" s="72" t="n">
        <f aca="false">AVERAGE(I5:J5)</f>
        <v>6193.03466796875</v>
      </c>
      <c r="K71" s="72" t="n">
        <f aca="false">AVERAGE(K5:L5)</f>
        <v>3400.34838867188</v>
      </c>
      <c r="P71" s="72" t="n">
        <f aca="false">AVERAGE(P5:Q5)</f>
        <v>4064.58044433594</v>
      </c>
      <c r="R71" s="72" t="n">
        <f aca="false">AVERAGE(R5:S5)</f>
        <v>5715.39721679688</v>
      </c>
      <c r="T71" s="72" t="n">
        <f aca="false">AVERAGE(T5:U5)</f>
        <v>5517.77783203125</v>
      </c>
      <c r="V71" s="72" t="n">
        <f aca="false">AVERAGE(V5:W5)</f>
        <v>2971.94165039063</v>
      </c>
      <c r="X71" s="72" t="n">
        <f aca="false">AVERAGE(X5:Y5)</f>
        <v>3125.71826171875</v>
      </c>
    </row>
    <row r="72" customFormat="false" ht="12.75" hidden="false" customHeight="false" outlineLevel="0" collapsed="false">
      <c r="B72" s="72" t="n">
        <f aca="false">AVERAGE(B6:B7)</f>
        <v>6519.54809570313</v>
      </c>
      <c r="C72" s="72" t="n">
        <f aca="false">AVERAGE(C6:D6)</f>
        <v>4137.4375</v>
      </c>
      <c r="E72" s="72" t="n">
        <f aca="false">AVERAGE(E6:F6)</f>
        <v>3471.62158203125</v>
      </c>
      <c r="G72" s="72" t="n">
        <f aca="false">AVERAGE(G6:H6)</f>
        <v>6219.24731445313</v>
      </c>
      <c r="I72" s="72" t="n">
        <f aca="false">AVERAGE(I6:J6)</f>
        <v>5891.23291015625</v>
      </c>
      <c r="K72" s="72" t="n">
        <f aca="false">AVERAGE(K6:L6)</f>
        <v>3912.29162597656</v>
      </c>
      <c r="O72" s="72" t="n">
        <f aca="false">AVERAGE(O6:O7)</f>
        <v>6322.71508789063</v>
      </c>
      <c r="P72" s="72" t="n">
        <f aca="false">AVERAGE(P6:Q6)</f>
        <v>6093.1884765625</v>
      </c>
      <c r="R72" s="72" t="n">
        <f aca="false">AVERAGE(R6:S6)</f>
        <v>5115.38305664063</v>
      </c>
      <c r="T72" s="72" t="n">
        <f aca="false">AVERAGE(T6:U6)</f>
        <v>5554.69921875</v>
      </c>
      <c r="V72" s="72" t="n">
        <f aca="false">AVERAGE(V6:W6)</f>
        <v>5263.24462890625</v>
      </c>
      <c r="X72" s="72" t="n">
        <f aca="false">AVERAGE(X6:Y6)</f>
        <v>4700.39599609375</v>
      </c>
    </row>
    <row r="73" customFormat="false" ht="12.75" hidden="false" customHeight="false" outlineLevel="0" collapsed="false">
      <c r="C73" s="72" t="n">
        <f aca="false">AVERAGE(C7:D7)</f>
        <v>6564.6708984375</v>
      </c>
      <c r="E73" s="72" t="n">
        <f aca="false">AVERAGE(E7:F7)</f>
        <v>3380.15014648438</v>
      </c>
      <c r="G73" s="72" t="n">
        <f aca="false">AVERAGE(G7:H7)</f>
        <v>3754.19506835938</v>
      </c>
      <c r="I73" s="72" t="n">
        <f aca="false">AVERAGE(I7:J7)</f>
        <v>5213.01000976563</v>
      </c>
      <c r="K73" s="72" t="n">
        <f aca="false">AVERAGE(K7:L7)</f>
        <v>3396.712890625</v>
      </c>
      <c r="P73" s="72" t="n">
        <f aca="false">AVERAGE(P7:Q7)</f>
        <v>5945.88427734375</v>
      </c>
      <c r="R73" s="72" t="n">
        <f aca="false">AVERAGE(R7:S7)</f>
        <v>5345.35888671875</v>
      </c>
      <c r="T73" s="72" t="n">
        <f aca="false">AVERAGE(T7:U7)</f>
        <v>5088.80908203125</v>
      </c>
      <c r="V73" s="72" t="n">
        <f aca="false">AVERAGE(V7:W7)</f>
        <v>5577.07055664063</v>
      </c>
      <c r="X73" s="72" t="n">
        <f aca="false">AVERAGE(X7:Y7)</f>
        <v>4418.13623046875</v>
      </c>
    </row>
    <row r="74" customFormat="false" ht="12.75" hidden="false" customHeight="false" outlineLevel="0" collapsed="false">
      <c r="B74" s="72" t="n">
        <f aca="false">AVERAGE(B8:B9)</f>
        <v>5286.45727539063</v>
      </c>
      <c r="C74" s="72" t="n">
        <f aca="false">AVERAGE(C8:D8)</f>
        <v>5924.13330078125</v>
      </c>
      <c r="E74" s="72" t="n">
        <f aca="false">AVERAGE(E8:F8)</f>
        <v>6621.9990234375</v>
      </c>
      <c r="G74" s="72" t="n">
        <f aca="false">AVERAGE(G8:H8)</f>
        <v>6362.79345703125</v>
      </c>
      <c r="I74" s="72" t="n">
        <f aca="false">AVERAGE(I8:J8)</f>
        <v>5765.19799804688</v>
      </c>
      <c r="K74" s="72" t="n">
        <f aca="false">AVERAGE(K8:L8)</f>
        <v>4065.07153320313</v>
      </c>
      <c r="O74" s="72" t="n">
        <f aca="false">AVERAGE(O8:O9)</f>
        <v>4837.11645507813</v>
      </c>
      <c r="P74" s="72" t="n">
        <f aca="false">AVERAGE(P8:Q8)</f>
        <v>6138.55493164063</v>
      </c>
      <c r="R74" s="72" t="n">
        <f aca="false">AVERAGE(R8:S8)</f>
        <v>5469.0234375</v>
      </c>
      <c r="T74" s="72" t="n">
        <f aca="false">AVERAGE(T8:U8)</f>
        <v>6071.68359375</v>
      </c>
      <c r="V74" s="72" t="n">
        <f aca="false">AVERAGE(V8:W8)</f>
        <v>5528.96533203125</v>
      </c>
      <c r="X74" s="72" t="n">
        <f aca="false">AVERAGE(X8:Y8)</f>
        <v>5301.00561523438</v>
      </c>
    </row>
    <row r="75" customFormat="false" ht="12.75" hidden="false" customHeight="false" outlineLevel="0" collapsed="false">
      <c r="C75" s="72" t="n">
        <f aca="false">AVERAGE(C9:D9)</f>
        <v>4406.18530273438</v>
      </c>
      <c r="E75" s="72" t="n">
        <f aca="false">AVERAGE(E9:F9)</f>
        <v>6376.22143554688</v>
      </c>
      <c r="G75" s="72" t="n">
        <f aca="false">AVERAGE(G9:H9)</f>
        <v>5898.78491210938</v>
      </c>
      <c r="I75" s="72" t="n">
        <f aca="false">AVERAGE(I9:J9)</f>
        <v>5218.42431640625</v>
      </c>
      <c r="K75" s="72" t="n">
        <f aca="false">AVERAGE(K9:L9)</f>
        <v>3564.11260986328</v>
      </c>
      <c r="P75" s="72" t="n">
        <f aca="false">AVERAGE(P9:Q9)</f>
        <v>4479.0302734375</v>
      </c>
      <c r="R75" s="72" t="n">
        <f aca="false">AVERAGE(R9:S9)</f>
        <v>5505.50268554688</v>
      </c>
      <c r="T75" s="72" t="n">
        <f aca="false">AVERAGE(T9:U9)</f>
        <v>5415.42895507813</v>
      </c>
      <c r="V75" s="72" t="n">
        <f aca="false">AVERAGE(V9:W9)</f>
        <v>5418.0263671875</v>
      </c>
      <c r="X75" s="72" t="n">
        <f aca="false">AVERAGE(X9:Y9)</f>
        <v>4764.05102539063</v>
      </c>
    </row>
    <row r="78" customFormat="false" ht="12.75" hidden="false" customHeight="false" outlineLevel="0" collapsed="false">
      <c r="B78" s="89" t="n">
        <f aca="false">B70/$B$72*100</f>
        <v>100.228706718815</v>
      </c>
      <c r="C78" s="89" t="n">
        <f aca="false">C70/$B$72*100</f>
        <v>92.020167413438</v>
      </c>
      <c r="D78" s="89"/>
      <c r="E78" s="89" t="n">
        <f aca="false">E70/$B$72*100</f>
        <v>22.8021870000411</v>
      </c>
      <c r="F78" s="89"/>
      <c r="G78" s="89" t="n">
        <f aca="false">G70/$B$72*100</f>
        <v>89.9265988265683</v>
      </c>
      <c r="H78" s="89"/>
      <c r="I78" s="89" t="n">
        <f aca="false">I70/$B$72*100</f>
        <v>77.9990120606714</v>
      </c>
      <c r="J78" s="89"/>
      <c r="K78" s="89" t="n">
        <f aca="false">K70/$B$72*100</f>
        <v>38.1317936978069</v>
      </c>
      <c r="O78" s="89" t="n">
        <f aca="false">O70/$O$72*100</f>
        <v>95.4189540355893</v>
      </c>
      <c r="P78" s="89" t="n">
        <f aca="false">P70/$O$72*100</f>
        <v>89.7956358601476</v>
      </c>
      <c r="Q78" s="89"/>
      <c r="R78" s="89" t="n">
        <f aca="false">R70/$O$72*100</f>
        <v>99.3755657083538</v>
      </c>
      <c r="S78" s="89"/>
      <c r="T78" s="89" t="n">
        <f aca="false">T70/$O$72*100</f>
        <v>86.2610014479585</v>
      </c>
      <c r="U78" s="89"/>
      <c r="V78" s="89" t="n">
        <f aca="false">V70/$O$72*100</f>
        <v>67.5938005797472</v>
      </c>
      <c r="W78" s="89"/>
      <c r="X78" s="89" t="n">
        <f aca="false">X70/$O$72*100</f>
        <v>57.9270719902868</v>
      </c>
    </row>
    <row r="79" customFormat="false" ht="12.75" hidden="false" customHeight="false" outlineLevel="0" collapsed="false">
      <c r="B79" s="89"/>
      <c r="C79" s="89" t="n">
        <f aca="false">C71/$B$72*100</f>
        <v>99.2117867879985</v>
      </c>
      <c r="D79" s="89"/>
      <c r="E79" s="89" t="n">
        <f aca="false">E71/$B$72*100</f>
        <v>89.6409681985169</v>
      </c>
      <c r="F79" s="89"/>
      <c r="G79" s="89" t="n">
        <f aca="false">G71/$B$72*100</f>
        <v>92.7282205569496</v>
      </c>
      <c r="H79" s="89"/>
      <c r="I79" s="89" t="n">
        <f aca="false">I71/$B$72*100</f>
        <v>94.9917782192669</v>
      </c>
      <c r="J79" s="89"/>
      <c r="K79" s="89" t="n">
        <f aca="false">K71/$B$72*100</f>
        <v>52.1561976191718</v>
      </c>
      <c r="O79" s="89"/>
      <c r="P79" s="89" t="n">
        <f aca="false">P71/$O$72*100</f>
        <v>64.2853645599261</v>
      </c>
      <c r="Q79" s="89"/>
      <c r="R79" s="89" t="n">
        <f aca="false">R71/$O$72*100</f>
        <v>90.3946664897665</v>
      </c>
      <c r="S79" s="89"/>
      <c r="T79" s="89" t="n">
        <f aca="false">T71/$O$72*100</f>
        <v>87.269120232841</v>
      </c>
      <c r="U79" s="89"/>
      <c r="V79" s="89" t="n">
        <f aca="false">V71/$O$72*100</f>
        <v>47.0042000798445</v>
      </c>
      <c r="W79" s="89"/>
      <c r="X79" s="89" t="n">
        <f aca="false">X71/$O$72*100</f>
        <v>49.436329460822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63.462028951468</v>
      </c>
      <c r="D80" s="89"/>
      <c r="E80" s="89" t="n">
        <f aca="false">E72/$B$72*100</f>
        <v>53.2494205283846</v>
      </c>
      <c r="F80" s="89"/>
      <c r="G80" s="89" t="n">
        <f aca="false">G72/$B$72*100</f>
        <v>95.3938405416792</v>
      </c>
      <c r="H80" s="89"/>
      <c r="I80" s="89" t="n">
        <f aca="false">I72/$B$72*100</f>
        <v>90.3625960523095</v>
      </c>
      <c r="J80" s="89"/>
      <c r="K80" s="89" t="n">
        <f aca="false">K72/$B$72*100</f>
        <v>60.0086320178397</v>
      </c>
      <c r="O80" s="89" t="n">
        <f aca="false">O72/$O$72*100</f>
        <v>100</v>
      </c>
      <c r="P80" s="89" t="n">
        <f aca="false">P72/$O$72*100</f>
        <v>96.3698093597841</v>
      </c>
      <c r="Q80" s="89"/>
      <c r="R80" s="89" t="n">
        <f aca="false">R72/$O$72*100</f>
        <v>80.9048484002971</v>
      </c>
      <c r="S80" s="89"/>
      <c r="T80" s="89" t="n">
        <f aca="false">T72/$O$72*100</f>
        <v>87.8530685241291</v>
      </c>
      <c r="U80" s="89"/>
      <c r="V80" s="89" t="n">
        <f aca="false">V72/$O$72*100</f>
        <v>83.2434255813062</v>
      </c>
      <c r="W80" s="89"/>
      <c r="X80" s="89" t="n">
        <f aca="false">X72/$O$72*100</f>
        <v>74.3414171088625</v>
      </c>
    </row>
    <row r="81" customFormat="false" ht="12.75" hidden="false" customHeight="false" outlineLevel="0" collapsed="false">
      <c r="B81" s="89"/>
      <c r="C81" s="89" t="n">
        <f aca="false">C73/$B$72*100</f>
        <v>100.692115497455</v>
      </c>
      <c r="D81" s="89"/>
      <c r="E81" s="89" t="n">
        <f aca="false">E73/$B$72*100</f>
        <v>51.8463871554556</v>
      </c>
      <c r="F81" s="89"/>
      <c r="G81" s="89" t="n">
        <f aca="false">G73/$B$72*100</f>
        <v>57.5836701140938</v>
      </c>
      <c r="H81" s="89"/>
      <c r="I81" s="89" t="n">
        <f aca="false">I73/$B$72*100</f>
        <v>79.9596832977027</v>
      </c>
      <c r="J81" s="89"/>
      <c r="K81" s="89" t="n">
        <f aca="false">K73/$B$72*100</f>
        <v>52.1004345817111</v>
      </c>
      <c r="O81" s="89"/>
      <c r="P81" s="89" t="n">
        <f aca="false">P73/$O$72*100</f>
        <v>94.0400475854339</v>
      </c>
      <c r="Q81" s="89"/>
      <c r="R81" s="89" t="n">
        <f aca="false">R73/$O$72*100</f>
        <v>84.5421438798701</v>
      </c>
      <c r="S81" s="89"/>
      <c r="T81" s="89" t="n">
        <f aca="false">T73/$O$72*100</f>
        <v>80.4845546777432</v>
      </c>
      <c r="U81" s="89"/>
      <c r="V81" s="89" t="n">
        <f aca="false">V73/$O$72*100</f>
        <v>88.206893385437</v>
      </c>
      <c r="W81" s="89"/>
      <c r="X81" s="89" t="n">
        <f aca="false">X73/$O$72*100</f>
        <v>69.8771994159668</v>
      </c>
    </row>
    <row r="82" customFormat="false" ht="12.75" hidden="false" customHeight="false" outlineLevel="0" collapsed="false">
      <c r="B82" s="89" t="n">
        <f aca="false">B74/$B$72*100</f>
        <v>81.0862531848611</v>
      </c>
      <c r="C82" s="89" t="n">
        <f aca="false">C74/$B$72*100</f>
        <v>90.8672382474746</v>
      </c>
      <c r="D82" s="89"/>
      <c r="E82" s="89" t="n">
        <f aca="false">E74/$B$72*100</f>
        <v>101.571442164863</v>
      </c>
      <c r="F82" s="89"/>
      <c r="G82" s="89" t="n">
        <f aca="false">G74/$B$72*100</f>
        <v>97.5956211017879</v>
      </c>
      <c r="H82" s="89"/>
      <c r="I82" s="89" t="n">
        <f aca="false">I74/$B$72*100</f>
        <v>88.42941126313</v>
      </c>
      <c r="J82" s="89"/>
      <c r="K82" s="89" t="n">
        <f aca="false">K74/$B$72*100</f>
        <v>62.3520445517123</v>
      </c>
      <c r="O82" s="89" t="n">
        <f aca="false">O74/$O$72*100</f>
        <v>76.5037865511646</v>
      </c>
      <c r="P82" s="89" t="n">
        <f aca="false">P74/$O$72*100</f>
        <v>97.0873247696594</v>
      </c>
      <c r="Q82" s="89"/>
      <c r="R82" s="89" t="n">
        <f aca="false">R74/$O$72*100</f>
        <v>86.4980212057059</v>
      </c>
      <c r="S82" s="89"/>
      <c r="T82" s="89" t="n">
        <f aca="false">T74/$O$72*100</f>
        <v>96.0296883435187</v>
      </c>
      <c r="U82" s="89"/>
      <c r="V82" s="89" t="n">
        <f aca="false">V74/$O$72*100</f>
        <v>87.446061623438</v>
      </c>
      <c r="W82" s="89"/>
      <c r="X82" s="89" t="n">
        <f aca="false">X74/$O$72*100</f>
        <v>83.8406529718056</v>
      </c>
    </row>
    <row r="83" customFormat="false" ht="12.75" hidden="false" customHeight="false" outlineLevel="0" collapsed="false">
      <c r="B83" s="89"/>
      <c r="C83" s="89" t="n">
        <f aca="false">C75/$B$72*100</f>
        <v>67.5842134769799</v>
      </c>
      <c r="D83" s="89"/>
      <c r="E83" s="89" t="n">
        <f aca="false">E75/$B$72*100</f>
        <v>97.8015859680411</v>
      </c>
      <c r="F83" s="89"/>
      <c r="G83" s="89" t="n">
        <f aca="false">G75/$B$72*100</f>
        <v>90.4784323317918</v>
      </c>
      <c r="H83" s="89"/>
      <c r="I83" s="89" t="n">
        <f aca="false">I75/$B$72*100</f>
        <v>80.0427305666414</v>
      </c>
      <c r="J83" s="89"/>
      <c r="K83" s="89" t="n">
        <f aca="false">K75/$B$72*100</f>
        <v>54.6680929037444</v>
      </c>
      <c r="O83" s="89"/>
      <c r="P83" s="89" t="n">
        <f aca="false">P75/$O$72*100</f>
        <v>70.8402990040753</v>
      </c>
      <c r="Q83" s="89"/>
      <c r="R83" s="89" t="n">
        <f aca="false">R75/$O$72*100</f>
        <v>87.0749766360833</v>
      </c>
      <c r="S83" s="89"/>
      <c r="T83" s="89" t="n">
        <f aca="false">T75/$O$72*100</f>
        <v>85.6503713958241</v>
      </c>
      <c r="U83" s="89"/>
      <c r="V83" s="89" t="n">
        <f aca="false">V75/$O$72*100</f>
        <v>85.6914520403458</v>
      </c>
      <c r="W83" s="89"/>
      <c r="X83" s="89" t="n">
        <f aca="false">X75/$O$72*100</f>
        <v>75.3481844297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4" min="4" style="72" width="14.7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7" min="17" style="72" width="13.41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37</v>
      </c>
      <c r="O1" s="73" t="s">
        <v>403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982.458984375</v>
      </c>
      <c r="C4" s="72" t="n">
        <v>4346.45703125</v>
      </c>
      <c r="D4" s="72" t="n">
        <v>4523.037109375</v>
      </c>
      <c r="E4" s="72" t="n">
        <v>4344.587890625</v>
      </c>
      <c r="F4" s="72" t="n">
        <v>4410.79931640625</v>
      </c>
      <c r="G4" s="72" t="n">
        <v>4140.85693359375</v>
      </c>
      <c r="H4" s="72" t="n">
        <v>4165.91259765625</v>
      </c>
      <c r="I4" s="72" t="n">
        <v>4201.8447265625</v>
      </c>
      <c r="J4" s="72" t="n">
        <v>4030.75952148438</v>
      </c>
      <c r="K4" s="72" t="n">
        <v>3728.02026367188</v>
      </c>
      <c r="L4" s="72" t="n">
        <v>3355.73828125</v>
      </c>
      <c r="O4" s="72" t="n">
        <v>4392.60498046875</v>
      </c>
      <c r="P4" s="72" t="n">
        <v>4474.61181640625</v>
      </c>
      <c r="Q4" s="72" t="n">
        <v>4451.07666015625</v>
      </c>
      <c r="R4" s="72" t="n">
        <v>4598.314453125</v>
      </c>
      <c r="S4" s="72" t="n">
        <v>4671.9189453125</v>
      </c>
      <c r="T4" s="72" t="n">
        <v>4659.82080078125</v>
      </c>
      <c r="U4" s="72" t="n">
        <v>4334.47705078125</v>
      </c>
      <c r="V4" s="72" t="n">
        <v>4577.85009765625</v>
      </c>
      <c r="W4" s="72" t="n">
        <v>4302.61767578125</v>
      </c>
      <c r="X4" s="72" t="n">
        <v>3766.033203125</v>
      </c>
      <c r="Y4" s="72" t="n">
        <v>2858.974609375</v>
      </c>
    </row>
    <row r="5" customFormat="false" ht="12.75" hidden="false" customHeight="false" outlineLevel="0" collapsed="false">
      <c r="B5" s="72" t="n">
        <v>6194.25537109375</v>
      </c>
      <c r="C5" s="72" t="n">
        <v>4208.78857421875</v>
      </c>
      <c r="D5" s="72" t="n">
        <v>4399.30908203125</v>
      </c>
      <c r="E5" s="72" t="n">
        <v>4245.36572265625</v>
      </c>
      <c r="F5" s="72" t="n">
        <v>4387.2880859375</v>
      </c>
      <c r="G5" s="72" t="n">
        <v>4208.853515625</v>
      </c>
      <c r="H5" s="72" t="n">
        <v>4159.7470703125</v>
      </c>
      <c r="I5" s="72" t="n">
        <v>3930.29028320313</v>
      </c>
      <c r="J5" s="72" t="n">
        <v>3498.38696289063</v>
      </c>
      <c r="K5" s="72" t="n">
        <v>3844.09545898438</v>
      </c>
      <c r="L5" s="72" t="n">
        <v>3600.0166015625</v>
      </c>
      <c r="O5" s="72" t="n">
        <v>5289.48046875</v>
      </c>
      <c r="P5" s="72" t="n">
        <v>4730.54638671875</v>
      </c>
      <c r="Q5" s="72" t="n">
        <v>3901.14013671875</v>
      </c>
      <c r="R5" s="72" t="n">
        <v>4269.16162109375</v>
      </c>
      <c r="S5" s="72" t="n">
        <v>3808.10473632813</v>
      </c>
      <c r="T5" s="72" t="n">
        <v>4417.10888671875</v>
      </c>
      <c r="U5" s="72" t="n">
        <v>4294.38134765625</v>
      </c>
      <c r="V5" s="72" t="n">
        <v>4164.357421875</v>
      </c>
      <c r="W5" s="72" t="n">
        <v>4303.77734375</v>
      </c>
      <c r="X5" s="72" t="n">
        <v>3703.87451171875</v>
      </c>
      <c r="Y5" s="72" t="n">
        <v>3505.82470703125</v>
      </c>
    </row>
    <row r="6" customFormat="false" ht="12.75" hidden="false" customHeight="false" outlineLevel="0" collapsed="false">
      <c r="B6" s="72" t="n">
        <v>4610.154296875</v>
      </c>
      <c r="C6" s="72" t="n">
        <v>4448.86669921875</v>
      </c>
      <c r="D6" s="72" t="n">
        <v>4561.93896484375</v>
      </c>
      <c r="E6" s="72" t="n">
        <v>4310.04638671875</v>
      </c>
      <c r="F6" s="72" t="n">
        <v>4121.9599609375</v>
      </c>
      <c r="G6" s="72" t="n">
        <v>4852.9072265625</v>
      </c>
      <c r="H6" s="72" t="n">
        <v>4637.77587890625</v>
      </c>
      <c r="I6" s="72" t="n">
        <v>3466.1181640625</v>
      </c>
      <c r="J6" s="72" t="n">
        <v>4304.3310546875</v>
      </c>
      <c r="K6" s="72" t="n">
        <v>3763.75170898438</v>
      </c>
      <c r="L6" s="72" t="n">
        <v>3954.28369140625</v>
      </c>
      <c r="O6" s="72" t="n">
        <v>4547.341796875</v>
      </c>
      <c r="P6" s="72" t="n">
        <v>4322.6884765625</v>
      </c>
      <c r="Q6" s="72" t="n">
        <v>3941.72338867188</v>
      </c>
      <c r="R6" s="72" t="n">
        <v>4477.58203125</v>
      </c>
      <c r="S6" s="72" t="n">
        <v>4196.29150390625</v>
      </c>
      <c r="T6" s="72" t="n">
        <v>3761.70043945313</v>
      </c>
      <c r="U6" s="72" t="n">
        <v>4286.6748046875</v>
      </c>
      <c r="V6" s="72" t="n">
        <v>4216.94091796875</v>
      </c>
      <c r="W6" s="72" t="n">
        <v>4313.771484375</v>
      </c>
      <c r="X6" s="72" t="n">
        <v>2131.54345703125</v>
      </c>
      <c r="Y6" s="72" t="n">
        <v>2308.04858398438</v>
      </c>
    </row>
    <row r="7" customFormat="false" ht="12.75" hidden="false" customHeight="false" outlineLevel="0" collapsed="false">
      <c r="B7" s="72" t="n">
        <v>4627.865234375</v>
      </c>
      <c r="C7" s="72" t="n">
        <v>4444.89599609375</v>
      </c>
      <c r="D7" s="72" t="n">
        <v>4306.04248046875</v>
      </c>
      <c r="E7" s="72" t="n">
        <v>4217.10205078125</v>
      </c>
      <c r="F7" s="72" t="n">
        <v>4580.07373046875</v>
      </c>
      <c r="G7" s="72" t="n">
        <v>4140.9677734375</v>
      </c>
      <c r="H7" s="72" t="n">
        <v>3977.56420898438</v>
      </c>
      <c r="I7" s="72" t="n">
        <v>3976.63452148438</v>
      </c>
      <c r="J7" s="72" t="n">
        <v>3853.04077148438</v>
      </c>
      <c r="K7" s="72" t="n">
        <v>3754.70947265625</v>
      </c>
      <c r="L7" s="72" t="n">
        <v>3698.50366210938</v>
      </c>
      <c r="O7" s="72" t="n">
        <v>4472.65087890625</v>
      </c>
      <c r="P7" s="72" t="n">
        <v>4200.3740234375</v>
      </c>
      <c r="Q7" s="72" t="n">
        <v>4118.76904296875</v>
      </c>
      <c r="R7" s="72" t="n">
        <v>4300.3447265625</v>
      </c>
      <c r="S7" s="72" t="n">
        <v>4214.19140625</v>
      </c>
      <c r="T7" s="72" t="n">
        <v>4137.21484375</v>
      </c>
      <c r="U7" s="72" t="n">
        <v>4192.6240234375</v>
      </c>
      <c r="V7" s="72" t="n">
        <v>3749.80517578125</v>
      </c>
      <c r="W7" s="72" t="n">
        <v>3874.77734375</v>
      </c>
      <c r="X7" s="72" t="n">
        <v>3817.9609375</v>
      </c>
      <c r="Y7" s="72" t="n">
        <v>3665.40014648438</v>
      </c>
    </row>
    <row r="8" customFormat="false" ht="12.75" hidden="false" customHeight="false" outlineLevel="0" collapsed="false">
      <c r="B8" s="72" t="n">
        <v>4688.94775390625</v>
      </c>
      <c r="C8" s="72" t="n">
        <v>4495.8125</v>
      </c>
      <c r="D8" s="72" t="n">
        <v>4448.892578125</v>
      </c>
      <c r="E8" s="72" t="n">
        <v>4515.6279296875</v>
      </c>
      <c r="F8" s="72" t="n">
        <v>4558.81640625</v>
      </c>
      <c r="G8" s="72" t="n">
        <v>3770.29809570313</v>
      </c>
      <c r="H8" s="72" t="n">
        <v>3653.01220703125</v>
      </c>
      <c r="I8" s="72" t="n">
        <v>4111.6953125</v>
      </c>
      <c r="J8" s="72" t="n">
        <v>3724.86181640625</v>
      </c>
      <c r="K8" s="72" t="n">
        <v>3510.42041015625</v>
      </c>
      <c r="L8" s="72" t="n">
        <v>3482.39428710938</v>
      </c>
      <c r="O8" s="72" t="n">
        <v>4570.41015625</v>
      </c>
      <c r="P8" s="72" t="n">
        <v>3794.9326171875</v>
      </c>
      <c r="Q8" s="72" t="n">
        <v>3666.27685546875</v>
      </c>
      <c r="R8" s="72" t="n">
        <v>4181.3076171875</v>
      </c>
      <c r="S8" s="72" t="n">
        <v>3972.71875</v>
      </c>
      <c r="T8" s="72" t="n">
        <v>4185.44091796875</v>
      </c>
      <c r="U8" s="72" t="n">
        <v>4283.53369140625</v>
      </c>
      <c r="V8" s="72" t="n">
        <v>4163.521484375</v>
      </c>
      <c r="W8" s="72" t="n">
        <v>3876.77661132813</v>
      </c>
      <c r="X8" s="72" t="n">
        <v>2957.31127929688</v>
      </c>
      <c r="Y8" s="72" t="n">
        <v>2871.50317382813</v>
      </c>
    </row>
    <row r="9" customFormat="false" ht="12.75" hidden="false" customHeight="false" outlineLevel="0" collapsed="false">
      <c r="B9" s="72" t="n">
        <v>4072.96142578125</v>
      </c>
      <c r="C9" s="72" t="n">
        <v>4438.85400390625</v>
      </c>
      <c r="D9" s="72" t="n">
        <v>4357.10009765625</v>
      </c>
      <c r="E9" s="72" t="n">
        <v>4042.4853515625</v>
      </c>
      <c r="F9" s="72" t="n">
        <v>4032.49584960938</v>
      </c>
      <c r="G9" s="72" t="n">
        <v>4508.59619140625</v>
      </c>
      <c r="H9" s="72" t="n">
        <v>4477.4638671875</v>
      </c>
      <c r="I9" s="72" t="n">
        <v>4146.89892578125</v>
      </c>
      <c r="J9" s="72" t="n">
        <v>3661.01220703125</v>
      </c>
      <c r="K9" s="72" t="n">
        <v>3616.28735351563</v>
      </c>
      <c r="L9" s="72" t="n">
        <v>3367.54809570313</v>
      </c>
      <c r="O9" s="72" t="n">
        <v>3688.90307617188</v>
      </c>
      <c r="P9" s="72" t="n">
        <v>4027.89526367188</v>
      </c>
      <c r="Q9" s="72" t="n">
        <v>4438.2333984375</v>
      </c>
      <c r="R9" s="72" t="n">
        <v>4350.712890625</v>
      </c>
      <c r="S9" s="72" t="n">
        <v>4600.40673828125</v>
      </c>
      <c r="T9" s="72" t="n">
        <v>4232.4130859375</v>
      </c>
      <c r="U9" s="72" t="n">
        <v>4154.15576171875</v>
      </c>
      <c r="V9" s="72" t="n">
        <v>4197.8076171875</v>
      </c>
      <c r="W9" s="72" t="n">
        <v>4127.94091796875</v>
      </c>
      <c r="X9" s="72" t="n">
        <v>3714.4306640625</v>
      </c>
      <c r="Y9" s="72" t="n">
        <v>3389.14233398438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8639.58984375</v>
      </c>
      <c r="C12" s="72" t="n">
        <v>26830.654296875</v>
      </c>
      <c r="D12" s="72" t="n">
        <v>27134.2265625</v>
      </c>
      <c r="E12" s="72" t="n">
        <v>25587.927734375</v>
      </c>
      <c r="F12" s="72" t="n">
        <v>24846.302734375</v>
      </c>
      <c r="G12" s="72" t="n">
        <v>22639.25390625</v>
      </c>
      <c r="H12" s="72" t="n">
        <v>22233.923828125</v>
      </c>
      <c r="I12" s="72" t="n">
        <v>22434.15625</v>
      </c>
      <c r="J12" s="72" t="n">
        <v>22368.06640625</v>
      </c>
      <c r="K12" s="72" t="n">
        <v>20076.412109375</v>
      </c>
      <c r="L12" s="72" t="n">
        <v>16649.060546875</v>
      </c>
      <c r="O12" s="72" t="n">
        <v>6570.15673828125</v>
      </c>
      <c r="P12" s="72" t="n">
        <v>19466.462890625</v>
      </c>
      <c r="Q12" s="72" t="n">
        <v>18913.369140625</v>
      </c>
      <c r="R12" s="72" t="n">
        <v>20854.263671875</v>
      </c>
      <c r="S12" s="72" t="n">
        <v>14251.388671875</v>
      </c>
      <c r="T12" s="72" t="n">
        <v>12536.810546875</v>
      </c>
      <c r="U12" s="72" t="n">
        <v>19152.70703125</v>
      </c>
      <c r="V12" s="72" t="n">
        <v>17973.80859375</v>
      </c>
      <c r="W12" s="72" t="n">
        <v>18373.25</v>
      </c>
      <c r="X12" s="72" t="n">
        <v>14849.0419921875</v>
      </c>
      <c r="Y12" s="72" t="n">
        <v>8142.154296875</v>
      </c>
    </row>
    <row r="13" customFormat="false" ht="12.75" hidden="false" customHeight="false" outlineLevel="0" collapsed="false">
      <c r="B13" s="72" t="n">
        <v>9139.9248046875</v>
      </c>
      <c r="C13" s="72" t="n">
        <v>27647.578125</v>
      </c>
      <c r="D13" s="72" t="n">
        <v>27169.923828125</v>
      </c>
      <c r="E13" s="72" t="n">
        <v>25460.8828125</v>
      </c>
      <c r="F13" s="72" t="n">
        <v>24433.740234375</v>
      </c>
      <c r="G13" s="72" t="n">
        <v>23658.080078125</v>
      </c>
      <c r="H13" s="72" t="n">
        <v>23073.515625</v>
      </c>
      <c r="I13" s="72" t="n">
        <v>15028.2138671875</v>
      </c>
      <c r="J13" s="72" t="n">
        <v>14244.0517578125</v>
      </c>
      <c r="K13" s="72" t="n">
        <v>18756.201171875</v>
      </c>
      <c r="L13" s="72" t="n">
        <v>17854.01953125</v>
      </c>
      <c r="O13" s="72" t="n">
        <v>6746.16552734375</v>
      </c>
      <c r="P13" s="72" t="n">
        <v>15944.771484375</v>
      </c>
      <c r="Q13" s="72" t="n">
        <v>21734.783203125</v>
      </c>
      <c r="R13" s="72" t="n">
        <v>22129.126953125</v>
      </c>
      <c r="S13" s="72" t="n">
        <v>21017.830078125</v>
      </c>
      <c r="T13" s="72" t="n">
        <v>16697.763671875</v>
      </c>
      <c r="U13" s="72" t="n">
        <v>17864.40625</v>
      </c>
      <c r="V13" s="72" t="n">
        <v>18164.896484375</v>
      </c>
      <c r="W13" s="72" t="n">
        <v>15814.6962890625</v>
      </c>
      <c r="X13" s="72" t="n">
        <v>12799.046875</v>
      </c>
      <c r="Y13" s="72" t="n">
        <v>16981.2890625</v>
      </c>
    </row>
    <row r="14" customFormat="false" ht="12.75" hidden="false" customHeight="false" outlineLevel="0" collapsed="false">
      <c r="B14" s="72" t="n">
        <v>28611.736328125</v>
      </c>
      <c r="C14" s="72" t="n">
        <v>26986.587890625</v>
      </c>
      <c r="D14" s="72" t="n">
        <v>26846.91796875</v>
      </c>
      <c r="E14" s="72" t="n">
        <v>25639.96484375</v>
      </c>
      <c r="F14" s="72" t="n">
        <v>24597.041015625</v>
      </c>
      <c r="G14" s="72" t="n">
        <v>20836.681640625</v>
      </c>
      <c r="H14" s="72" t="n">
        <v>20016.07421875</v>
      </c>
      <c r="I14" s="72" t="n">
        <v>15553.552734375</v>
      </c>
      <c r="J14" s="72" t="n">
        <v>14925.228515625</v>
      </c>
      <c r="K14" s="72" t="n">
        <v>19692.83984375</v>
      </c>
      <c r="L14" s="72" t="n">
        <v>17512.58203125</v>
      </c>
      <c r="O14" s="72" t="n">
        <v>23810.0703125</v>
      </c>
      <c r="P14" s="72" t="n">
        <v>21735.109375</v>
      </c>
      <c r="Q14" s="72" t="n">
        <v>20301.55859375</v>
      </c>
      <c r="R14" s="72" t="n">
        <v>14889.453125</v>
      </c>
      <c r="S14" s="72" t="n">
        <v>19871.0078125</v>
      </c>
      <c r="T14" s="72" t="n">
        <v>9192.1064453125</v>
      </c>
      <c r="U14" s="72" t="n">
        <v>10034.638671875</v>
      </c>
      <c r="V14" s="72" t="n">
        <v>15688.9560546875</v>
      </c>
      <c r="W14" s="72" t="n">
        <v>14930.9423828125</v>
      </c>
      <c r="X14" s="72" t="n">
        <v>2671.03540039063</v>
      </c>
      <c r="Y14" s="72" t="n">
        <v>2322.04541015625</v>
      </c>
    </row>
    <row r="15" customFormat="false" ht="12.75" hidden="false" customHeight="false" outlineLevel="0" collapsed="false">
      <c r="B15" s="72" t="n">
        <v>27963.24609375</v>
      </c>
      <c r="C15" s="72" t="n">
        <v>27105.107421875</v>
      </c>
      <c r="D15" s="72" t="n">
        <v>27095.759765625</v>
      </c>
      <c r="E15" s="72" t="n">
        <v>24282.0546875</v>
      </c>
      <c r="F15" s="72" t="n">
        <v>23011.521484375</v>
      </c>
      <c r="G15" s="72" t="n">
        <v>23093.06640625</v>
      </c>
      <c r="H15" s="72" t="n">
        <v>22432.630859375</v>
      </c>
      <c r="I15" s="72" t="n">
        <v>21307.16796875</v>
      </c>
      <c r="J15" s="72" t="n">
        <v>20903.212890625</v>
      </c>
      <c r="K15" s="72" t="n">
        <v>20341.087890625</v>
      </c>
      <c r="L15" s="72" t="n">
        <v>20076.275390625</v>
      </c>
      <c r="O15" s="72" t="n">
        <v>24866.78125</v>
      </c>
      <c r="P15" s="72" t="n">
        <v>20992.294921875</v>
      </c>
      <c r="Q15" s="72" t="n">
        <v>20981.263671875</v>
      </c>
      <c r="R15" s="72" t="n">
        <v>21726.365234375</v>
      </c>
      <c r="S15" s="72" t="n">
        <v>20268.302734375</v>
      </c>
      <c r="T15" s="72" t="n">
        <v>15471.27734375</v>
      </c>
      <c r="U15" s="72" t="n">
        <v>13547.5283203125</v>
      </c>
      <c r="V15" s="72" t="n">
        <v>15722.8349609375</v>
      </c>
      <c r="W15" s="72" t="n">
        <v>13990.2880859375</v>
      </c>
      <c r="X15" s="72" t="n">
        <v>13115.880859375</v>
      </c>
      <c r="Y15" s="72" t="n">
        <v>15670.40234375</v>
      </c>
    </row>
    <row r="16" customFormat="false" ht="12.75" hidden="false" customHeight="false" outlineLevel="0" collapsed="false">
      <c r="B16" s="72" t="n">
        <v>8005.52490234375</v>
      </c>
      <c r="C16" s="72" t="n">
        <v>30013.513671875</v>
      </c>
      <c r="D16" s="72" t="n">
        <v>25212.662109375</v>
      </c>
      <c r="E16" s="72" t="n">
        <v>22152.421875</v>
      </c>
      <c r="F16" s="72" t="n">
        <v>21697.935546875</v>
      </c>
      <c r="G16" s="72" t="n">
        <v>9329.15625</v>
      </c>
      <c r="H16" s="72" t="n">
        <v>5230.44775390625</v>
      </c>
      <c r="I16" s="72" t="n">
        <v>20856.73046875</v>
      </c>
      <c r="J16" s="72" t="n">
        <v>19909.6796875</v>
      </c>
      <c r="K16" s="72" t="n">
        <v>19881.361328125</v>
      </c>
      <c r="L16" s="72" t="n">
        <v>18803.978515625</v>
      </c>
      <c r="O16" s="72" t="n">
        <v>5636.06689453125</v>
      </c>
      <c r="P16" s="72" t="n">
        <v>13087.841796875</v>
      </c>
      <c r="Q16" s="72" t="n">
        <v>12832.5205078125</v>
      </c>
      <c r="R16" s="72" t="n">
        <v>21296.947265625</v>
      </c>
      <c r="S16" s="72" t="n">
        <v>20003.36328125</v>
      </c>
      <c r="T16" s="72" t="n">
        <v>18999.103515625</v>
      </c>
      <c r="U16" s="72" t="n">
        <v>16458.869140625</v>
      </c>
      <c r="V16" s="72" t="n">
        <v>16170.736328125</v>
      </c>
      <c r="W16" s="72" t="n">
        <v>9905.3037109375</v>
      </c>
      <c r="X16" s="72" t="n">
        <v>14018.5576171875</v>
      </c>
      <c r="Y16" s="72" t="n">
        <v>15448.3427734375</v>
      </c>
    </row>
    <row r="17" customFormat="false" ht="12.75" hidden="false" customHeight="false" outlineLevel="0" collapsed="false">
      <c r="B17" s="72" t="n">
        <v>7462.5693359375</v>
      </c>
      <c r="C17" s="72" t="n">
        <v>24164.859375</v>
      </c>
      <c r="D17" s="72" t="n">
        <v>21736.576171875</v>
      </c>
      <c r="E17" s="72" t="n">
        <v>17017.34765625</v>
      </c>
      <c r="F17" s="72" t="n">
        <v>15250.84765625</v>
      </c>
      <c r="G17" s="72" t="n">
        <v>19894.076171875</v>
      </c>
      <c r="H17" s="72" t="n">
        <v>19298.341796875</v>
      </c>
      <c r="I17" s="72" t="n">
        <v>20264.76171875</v>
      </c>
      <c r="J17" s="72" t="n">
        <v>19760.2734375</v>
      </c>
      <c r="K17" s="72" t="n">
        <v>18679.01953125</v>
      </c>
      <c r="L17" s="72" t="n">
        <v>16978.15234375</v>
      </c>
      <c r="O17" s="72" t="n">
        <v>4919.58544921875</v>
      </c>
      <c r="P17" s="72" t="n">
        <v>21361.431640625</v>
      </c>
      <c r="Q17" s="72" t="n">
        <v>18578.595703125</v>
      </c>
      <c r="R17" s="72" t="n">
        <v>19546.037109375</v>
      </c>
      <c r="S17" s="72" t="n">
        <v>17294.962890625</v>
      </c>
      <c r="T17" s="72" t="n">
        <v>11021.11328125</v>
      </c>
      <c r="U17" s="72" t="n">
        <v>7973.65576171875</v>
      </c>
      <c r="V17" s="72" t="n">
        <v>16911.79296875</v>
      </c>
      <c r="W17" s="72" t="n">
        <v>17513.80859375</v>
      </c>
      <c r="X17" s="72" t="n">
        <v>15873.2890625</v>
      </c>
      <c r="Y17" s="72" t="n">
        <v>14017.9609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73400119716866</v>
      </c>
      <c r="C20" s="72" t="n">
        <f aca="false">C12/C4</f>
        <v>6.17299425807478</v>
      </c>
      <c r="D20" s="72" t="n">
        <f aca="false">D12/D4</f>
        <v>5.99911650210835</v>
      </c>
      <c r="E20" s="72" t="n">
        <f aca="false">E12/E4</f>
        <v>5.8896098729157</v>
      </c>
      <c r="F20" s="72" t="n">
        <f aca="false">F12/F4</f>
        <v>5.63306125535061</v>
      </c>
      <c r="G20" s="72" t="n">
        <f aca="false">G12/G4</f>
        <v>5.4672871507787</v>
      </c>
      <c r="H20" s="72" t="n">
        <f aca="false">H12/H4</f>
        <v>5.33710761013898</v>
      </c>
      <c r="I20" s="72" t="n">
        <f aca="false">I12/I4</f>
        <v>5.33912072194853</v>
      </c>
      <c r="J20" s="72" t="n">
        <f aca="false">J12/J4</f>
        <v>5.54934281914509</v>
      </c>
      <c r="K20" s="72" t="n">
        <f aca="false">K12/K4</f>
        <v>5.3852744055637</v>
      </c>
      <c r="L20" s="72" t="n">
        <f aca="false">L12/L4</f>
        <v>4.96137039050414</v>
      </c>
      <c r="N20" s="74" t="s">
        <v>3969</v>
      </c>
      <c r="O20" s="76" t="n">
        <f aca="false">O12/O4</f>
        <v>1.49573129555122</v>
      </c>
      <c r="P20" s="72" t="n">
        <f aca="false">P12/P4</f>
        <v>4.35042495066295</v>
      </c>
      <c r="Q20" s="72" t="n">
        <f aca="false">Q12/Q4</f>
        <v>4.24916724304656</v>
      </c>
      <c r="R20" s="72" t="n">
        <f aca="false">R12/R4</f>
        <v>4.53519738253275</v>
      </c>
      <c r="S20" s="72" t="n">
        <f aca="false">S12/S4</f>
        <v>3.05043577140265</v>
      </c>
      <c r="T20" s="72" t="n">
        <f aca="false">T12/T4</f>
        <v>2.69040615140675</v>
      </c>
      <c r="U20" s="72" t="n">
        <f aca="false">U12/U4</f>
        <v>4.41868922291281</v>
      </c>
      <c r="V20" s="72" t="n">
        <f aca="false">V12/V4</f>
        <v>3.92625538414903</v>
      </c>
      <c r="W20" s="72" t="n">
        <f aca="false">W12/W4</f>
        <v>4.27024927253474</v>
      </c>
      <c r="X20" s="72" t="n">
        <f aca="false">X12/X4</f>
        <v>3.9428866372888</v>
      </c>
      <c r="Y20" s="72" t="n">
        <f aca="false">Y12/Y4</f>
        <v>2.84792815933925</v>
      </c>
    </row>
    <row r="21" customFormat="false" ht="12.75" hidden="false" customHeight="false" outlineLevel="0" collapsed="false">
      <c r="A21" s="77"/>
      <c r="B21" s="75" t="n">
        <f aca="false">B13/B5</f>
        <v>1.47554859416034</v>
      </c>
      <c r="C21" s="72" t="n">
        <f aca="false">C13/C5</f>
        <v>6.56901092498619</v>
      </c>
      <c r="D21" s="72" t="n">
        <f aca="false">D13/D5</f>
        <v>6.17595247833328</v>
      </c>
      <c r="E21" s="72" t="n">
        <f aca="false">E13/E5</f>
        <v>5.99733555971936</v>
      </c>
      <c r="F21" s="72" t="n">
        <f aca="false">F13/F5</f>
        <v>5.56921263335591</v>
      </c>
      <c r="G21" s="72" t="n">
        <f aca="false">G13/G5</f>
        <v>5.62102719666922</v>
      </c>
      <c r="H21" s="72" t="n">
        <f aca="false">H13/H5</f>
        <v>5.54685543014677</v>
      </c>
      <c r="I21" s="72" t="n">
        <f aca="false">I13/I5</f>
        <v>3.82369056336972</v>
      </c>
      <c r="J21" s="72" t="n">
        <f aca="false">J13/J5</f>
        <v>4.0716055453291</v>
      </c>
      <c r="K21" s="72" t="n">
        <f aca="false">K13/K5</f>
        <v>4.87922357079823</v>
      </c>
      <c r="L21" s="72" t="n">
        <f aca="false">L13/L5</f>
        <v>4.9594269991702</v>
      </c>
      <c r="N21" s="77"/>
      <c r="O21" s="76" t="n">
        <f aca="false">O13/O5</f>
        <v>1.2753928419246</v>
      </c>
      <c r="P21" s="72" t="n">
        <f aca="false">P13/P5</f>
        <v>3.37059827362454</v>
      </c>
      <c r="Q21" s="72" t="n">
        <f aca="false">Q13/Q5</f>
        <v>5.57139257791599</v>
      </c>
      <c r="R21" s="72" t="n">
        <f aca="false">R13/R5</f>
        <v>5.18348306229165</v>
      </c>
      <c r="S21" s="72" t="n">
        <f aca="false">S13/S5</f>
        <v>5.5192363481029</v>
      </c>
      <c r="T21" s="72" t="n">
        <f aca="false">T13/T5</f>
        <v>3.78024723865907</v>
      </c>
      <c r="U21" s="72" t="n">
        <f aca="false">U13/U5</f>
        <v>4.15994873388454</v>
      </c>
      <c r="V21" s="72" t="n">
        <f aca="false">V13/V5</f>
        <v>4.36199265436641</v>
      </c>
      <c r="W21" s="72" t="n">
        <f aca="false">W13/W5</f>
        <v>3.6746083790856</v>
      </c>
      <c r="X21" s="72" t="n">
        <f aca="false">X13/X5</f>
        <v>3.45558329109285</v>
      </c>
      <c r="Y21" s="72" t="n">
        <f aca="false">Y13/Y5</f>
        <v>4.8437359199513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6.20624267337853</v>
      </c>
      <c r="C22" s="72" t="n">
        <f aca="false">C14/C6</f>
        <v>6.06594661408129</v>
      </c>
      <c r="D22" s="72" t="n">
        <f aca="false">D14/D6</f>
        <v>5.88497964914564</v>
      </c>
      <c r="E22" s="72" t="n">
        <f aca="false">E14/E6</f>
        <v>5.94888373423512</v>
      </c>
      <c r="F22" s="72" t="n">
        <f aca="false">F14/F6</f>
        <v>5.96731682226982</v>
      </c>
      <c r="G22" s="72" t="n">
        <f aca="false">G14/G6</f>
        <v>4.29364928440728</v>
      </c>
      <c r="H22" s="72" t="n">
        <f aca="false">H14/H6</f>
        <v>4.315877856407</v>
      </c>
      <c r="I22" s="72" t="n">
        <f aca="false">I14/I6</f>
        <v>4.48731174131274</v>
      </c>
      <c r="J22" s="72" t="n">
        <f aca="false">J14/J6</f>
        <v>3.46749084259473</v>
      </c>
      <c r="K22" s="72" t="n">
        <f aca="false">K14/K6</f>
        <v>5.23223670592872</v>
      </c>
      <c r="L22" s="72" t="n">
        <f aca="false">L14/L6</f>
        <v>4.4287621723524</v>
      </c>
      <c r="N22" s="78" t="s">
        <v>3970</v>
      </c>
      <c r="O22" s="80" t="n">
        <f aca="false">O14/O6</f>
        <v>5.23604148886777</v>
      </c>
      <c r="P22" s="72" t="n">
        <f aca="false">P14/P6</f>
        <v>5.02814613934064</v>
      </c>
      <c r="Q22" s="72" t="n">
        <f aca="false">Q14/Q6</f>
        <v>5.15042700664757</v>
      </c>
      <c r="R22" s="72" t="n">
        <f aca="false">R14/R6</f>
        <v>3.32533341010468</v>
      </c>
      <c r="S22" s="72" t="n">
        <f aca="false">S14/S6</f>
        <v>4.73537355400654</v>
      </c>
      <c r="T22" s="72" t="n">
        <f aca="false">T14/T6</f>
        <v>2.44360405440707</v>
      </c>
      <c r="U22" s="72" t="n">
        <f aca="false">U14/U6</f>
        <v>2.34089104704235</v>
      </c>
      <c r="V22" s="72" t="n">
        <f aca="false">V14/V6</f>
        <v>3.72045906259571</v>
      </c>
      <c r="W22" s="72" t="n">
        <f aca="false">W14/W6</f>
        <v>3.46122701142009</v>
      </c>
      <c r="X22" s="72" t="n">
        <f aca="false">X14/X6</f>
        <v>1.25309919982151</v>
      </c>
      <c r="Y22" s="72" t="n">
        <f aca="false">Y14/Y6</f>
        <v>1.00606435508724</v>
      </c>
    </row>
    <row r="23" customFormat="false" ht="12.75" hidden="false" customHeight="false" outlineLevel="0" collapsed="false">
      <c r="A23" s="77"/>
      <c r="B23" s="79" t="n">
        <f aca="false">B15/B7</f>
        <v>6.04236395780148</v>
      </c>
      <c r="C23" s="72" t="n">
        <f aca="false">C15/C7</f>
        <v>6.09802961547254</v>
      </c>
      <c r="D23" s="72" t="n">
        <f aca="false">D15/D7</f>
        <v>6.29249708718048</v>
      </c>
      <c r="E23" s="72" t="n">
        <f aca="false">E15/E7</f>
        <v>5.75799551329368</v>
      </c>
      <c r="F23" s="72" t="n">
        <f aca="false">F15/F7</f>
        <v>5.02426878661184</v>
      </c>
      <c r="G23" s="72" t="n">
        <f aca="false">G15/G7</f>
        <v>5.57673173753777</v>
      </c>
      <c r="H23" s="72" t="n">
        <f aca="false">H15/H7</f>
        <v>5.63979100795029</v>
      </c>
      <c r="I23" s="72" t="n">
        <f aca="false">I15/I7</f>
        <v>5.35809057976909</v>
      </c>
      <c r="J23" s="72" t="n">
        <f aca="false">J15/J7</f>
        <v>5.42512112649462</v>
      </c>
      <c r="K23" s="72" t="n">
        <f aca="false">K15/K7</f>
        <v>5.417486502953</v>
      </c>
      <c r="L23" s="72" t="n">
        <f aca="false">L15/L7</f>
        <v>5.42821563117633</v>
      </c>
      <c r="N23" s="77"/>
      <c r="O23" s="80" t="n">
        <f aca="false">O15/O7</f>
        <v>5.55974117436167</v>
      </c>
      <c r="P23" s="72" t="n">
        <f aca="false">P15/P7</f>
        <v>4.99772039459842</v>
      </c>
      <c r="Q23" s="72" t="n">
        <f aca="false">Q15/Q7</f>
        <v>5.09406170945482</v>
      </c>
      <c r="R23" s="72" t="n">
        <f aca="false">R15/R7</f>
        <v>5.05223804505135</v>
      </c>
      <c r="S23" s="72" t="n">
        <f aca="false">S15/S7</f>
        <v>4.80953539611784</v>
      </c>
      <c r="T23" s="72" t="n">
        <f aca="false">T15/T7</f>
        <v>3.73953926205262</v>
      </c>
      <c r="U23" s="72" t="n">
        <f aca="false">U15/U7</f>
        <v>3.23127670036222</v>
      </c>
      <c r="V23" s="72" t="n">
        <f aca="false">V15/V7</f>
        <v>4.19297382767673</v>
      </c>
      <c r="W23" s="72" t="n">
        <f aca="false">W15/W7</f>
        <v>3.61060438956674</v>
      </c>
      <c r="X23" s="72" t="n">
        <f aca="false">X15/X7</f>
        <v>3.43531038532921</v>
      </c>
      <c r="Y23" s="72" t="n">
        <f aca="false">Y15/Y7</f>
        <v>4.2752228181089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70731800022181</v>
      </c>
      <c r="C24" s="72" t="n">
        <f aca="false">C16/C8</f>
        <v>6.67588198392949</v>
      </c>
      <c r="D24" s="72" t="n">
        <f aca="false">D16/D8</f>
        <v>5.66717709331632</v>
      </c>
      <c r="E24" s="72" t="n">
        <f aca="false">E16/E8</f>
        <v>4.90572346081955</v>
      </c>
      <c r="F24" s="72" t="n">
        <f aca="false">F16/F8</f>
        <v>4.75955458902179</v>
      </c>
      <c r="G24" s="72" t="n">
        <f aca="false">G16/G8</f>
        <v>2.47438160410502</v>
      </c>
      <c r="H24" s="72" t="n">
        <f aca="false">H16/H8</f>
        <v>1.43181775955711</v>
      </c>
      <c r="I24" s="72" t="n">
        <f aca="false">I16/I8</f>
        <v>5.07253793960444</v>
      </c>
      <c r="J24" s="72" t="n">
        <f aca="false">J16/J8</f>
        <v>5.34507873548686</v>
      </c>
      <c r="K24" s="72" t="n">
        <f aca="false">K16/K8</f>
        <v>5.66352715777427</v>
      </c>
      <c r="L24" s="72" t="n">
        <f aca="false">L16/L8</f>
        <v>5.3997270169064</v>
      </c>
      <c r="N24" s="81" t="s">
        <v>3971</v>
      </c>
      <c r="O24" s="82" t="n">
        <f aca="false">O16/O8</f>
        <v>1.23316435546249</v>
      </c>
      <c r="P24" s="72" t="n">
        <f aca="false">P16/P8</f>
        <v>3.44876790106873</v>
      </c>
      <c r="Q24" s="72" t="n">
        <f aca="false">Q16/Q8</f>
        <v>3.50015042881201</v>
      </c>
      <c r="R24" s="72" t="n">
        <f aca="false">R16/R8</f>
        <v>5.09337011658332</v>
      </c>
      <c r="S24" s="72" t="n">
        <f aca="false">S16/S8</f>
        <v>5.03518233734769</v>
      </c>
      <c r="T24" s="72" t="n">
        <f aca="false">T16/T8</f>
        <v>4.53933143197862</v>
      </c>
      <c r="U24" s="72" t="n">
        <f aca="false">U16/U8</f>
        <v>3.84235781164632</v>
      </c>
      <c r="V24" s="72" t="n">
        <f aca="false">V16/V8</f>
        <v>3.8839084627787</v>
      </c>
      <c r="W24" s="72" t="n">
        <f aca="false">W16/W8</f>
        <v>2.55503597550443</v>
      </c>
      <c r="X24" s="72" t="n">
        <f aca="false">X16/X8</f>
        <v>4.74030505862762</v>
      </c>
      <c r="Y24" s="72" t="n">
        <f aca="false">Y16/Y8</f>
        <v>5.37988009703038</v>
      </c>
    </row>
    <row r="25" customFormat="false" ht="12.75" hidden="false" customHeight="false" outlineLevel="0" collapsed="false">
      <c r="B25" s="82" t="n">
        <f aca="false">B17/B9</f>
        <v>1.83222195248414</v>
      </c>
      <c r="C25" s="72" t="n">
        <f aca="false">C17/C9</f>
        <v>5.44394101579701</v>
      </c>
      <c r="D25" s="72" t="n">
        <f aca="false">D17/D9</f>
        <v>4.98877135817179</v>
      </c>
      <c r="E25" s="72" t="n">
        <f aca="false">E17/E9</f>
        <v>4.20962506386633</v>
      </c>
      <c r="F25" s="72" t="n">
        <f aca="false">F17/F9</f>
        <v>3.78198719230606</v>
      </c>
      <c r="G25" s="72" t="n">
        <f aca="false">G17/G9</f>
        <v>4.41247681701784</v>
      </c>
      <c r="H25" s="72" t="n">
        <f aca="false">H17/H9</f>
        <v>4.31010553503298</v>
      </c>
      <c r="I25" s="72" t="n">
        <f aca="false">I17/I9</f>
        <v>4.88672670384226</v>
      </c>
      <c r="J25" s="72" t="n">
        <f aca="false">J17/J9</f>
        <v>5.39748908773068</v>
      </c>
      <c r="K25" s="72" t="n">
        <f aca="false">K17/K9</f>
        <v>5.16524758827335</v>
      </c>
      <c r="L25" s="72" t="n">
        <f aca="false">L17/L9</f>
        <v>5.0416955782795</v>
      </c>
      <c r="O25" s="82" t="n">
        <f aca="false">O17/O9</f>
        <v>1.33361743250896</v>
      </c>
      <c r="P25" s="72" t="n">
        <f aca="false">P17/P9</f>
        <v>5.3033731619803</v>
      </c>
      <c r="Q25" s="72" t="n">
        <f aca="false">Q17/Q9</f>
        <v>4.18603395433545</v>
      </c>
      <c r="R25" s="72" t="n">
        <f aca="false">R17/R9</f>
        <v>4.49260560297904</v>
      </c>
      <c r="S25" s="72" t="n">
        <f aca="false">S17/S9</f>
        <v>3.75944212643392</v>
      </c>
      <c r="T25" s="72" t="n">
        <f aca="false">T17/T9</f>
        <v>2.60397864231836</v>
      </c>
      <c r="U25" s="72" t="n">
        <f aca="false">U17/U9</f>
        <v>1.91944072853438</v>
      </c>
      <c r="V25" s="72" t="n">
        <f aca="false">V17/V9</f>
        <v>4.02872034904753</v>
      </c>
      <c r="W25" s="72" t="n">
        <f aca="false">W17/W9</f>
        <v>4.24274691469375</v>
      </c>
      <c r="X25" s="72" t="n">
        <f aca="false">X17/X9</f>
        <v>4.27341105490963</v>
      </c>
      <c r="Y25" s="72" t="n">
        <f aca="false">Y17/Y9</f>
        <v>4.1361381600695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6047748956645</v>
      </c>
      <c r="C28" s="72" t="n">
        <f aca="false">AVERAGE(C20:D20)</f>
        <v>6.08605538009156</v>
      </c>
      <c r="E28" s="72" t="n">
        <f aca="false">AVERAGE(E20:F20)</f>
        <v>5.76133556413316</v>
      </c>
      <c r="G28" s="72" t="n">
        <f aca="false">AVERAGE(G20:H20)</f>
        <v>5.40219738045884</v>
      </c>
      <c r="I28" s="72" t="n">
        <f aca="false">AVERAGE(I20:J20)</f>
        <v>5.44423177054681</v>
      </c>
      <c r="K28" s="72" t="n">
        <f aca="false">AVERAGE(K20:L20)</f>
        <v>5.17332239803392</v>
      </c>
      <c r="O28" s="72" t="n">
        <f aca="false">AVERAGE(O20:O21)</f>
        <v>1.38556206873791</v>
      </c>
      <c r="P28" s="72" t="n">
        <f aca="false">AVERAGE(P20:Q20)</f>
        <v>4.29979609685475</v>
      </c>
      <c r="R28" s="72" t="n">
        <f aca="false">AVERAGE(R20:S20)</f>
        <v>3.7928165769677</v>
      </c>
      <c r="T28" s="72" t="n">
        <f aca="false">AVERAGE(T20:U20)</f>
        <v>3.55454768715978</v>
      </c>
      <c r="V28" s="72" t="n">
        <f aca="false">AVERAGE(V20:W20)</f>
        <v>4.09825232834188</v>
      </c>
      <c r="X28" s="72" t="n">
        <f aca="false">AVERAGE(X20:Y20)</f>
        <v>3.39540739831403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6.37248170165973</v>
      </c>
      <c r="E29" s="72" t="n">
        <f aca="false">AVERAGE(E21:F21)</f>
        <v>5.78327409653764</v>
      </c>
      <c r="G29" s="72" t="n">
        <f aca="false">AVERAGE(G21:H21)</f>
        <v>5.583941313408</v>
      </c>
      <c r="I29" s="72" t="n">
        <f aca="false">AVERAGE(I21:J21)</f>
        <v>3.94764805434941</v>
      </c>
      <c r="K29" s="72" t="n">
        <f aca="false">AVERAGE(K21:L21)</f>
        <v>4.91932528498421</v>
      </c>
      <c r="N29" s="72" t="s">
        <v>3973</v>
      </c>
      <c r="P29" s="72" t="n">
        <f aca="false">AVERAGE(P21:Q21)</f>
        <v>4.47099542577026</v>
      </c>
      <c r="R29" s="72" t="n">
        <f aca="false">AVERAGE(R21:S21)</f>
        <v>5.35135970519727</v>
      </c>
      <c r="T29" s="72" t="n">
        <f aca="false">AVERAGE(T21:U21)</f>
        <v>3.97009798627181</v>
      </c>
      <c r="V29" s="72" t="n">
        <f aca="false">AVERAGE(V21:W21)</f>
        <v>4.018300516726</v>
      </c>
      <c r="X29" s="72" t="n">
        <f aca="false">AVERAGE(X21:Y21)</f>
        <v>4.14965960552207</v>
      </c>
    </row>
    <row r="30" customFormat="false" ht="12.75" hidden="false" customHeight="false" outlineLevel="0" collapsed="false">
      <c r="A30" s="72" t="n">
        <f aca="false">B30-B28</f>
        <v>4.5195284199255</v>
      </c>
      <c r="B30" s="72" t="n">
        <f aca="false">AVERAGE(B22:B23)</f>
        <v>6.12430331559</v>
      </c>
      <c r="C30" s="72" t="n">
        <f aca="false">AVERAGE(C22:D22)</f>
        <v>5.97546313161347</v>
      </c>
      <c r="E30" s="72" t="n">
        <f aca="false">AVERAGE(E22:F22)</f>
        <v>5.95810027825247</v>
      </c>
      <c r="G30" s="72" t="n">
        <f aca="false">AVERAGE(G22:H22)</f>
        <v>4.30476357040714</v>
      </c>
      <c r="I30" s="72" t="n">
        <f aca="false">AVERAGE(I22:J22)</f>
        <v>3.97740129195373</v>
      </c>
      <c r="K30" s="72" t="n">
        <f aca="false">AVERAGE(K22:L22)</f>
        <v>4.83049943914056</v>
      </c>
      <c r="N30" s="72" t="n">
        <f aca="false">O30-O28</f>
        <v>4.01232926287681</v>
      </c>
      <c r="O30" s="72" t="n">
        <f aca="false">AVERAGE(O22:O23)</f>
        <v>5.39789133161472</v>
      </c>
      <c r="P30" s="72" t="n">
        <f aca="false">AVERAGE(P22:Q22)</f>
        <v>5.0892865729941</v>
      </c>
      <c r="R30" s="72" t="n">
        <f aca="false">AVERAGE(R22:S22)</f>
        <v>4.03035348205561</v>
      </c>
      <c r="T30" s="72" t="n">
        <f aca="false">AVERAGE(T22:U22)</f>
        <v>2.39224755072471</v>
      </c>
      <c r="V30" s="72" t="n">
        <f aca="false">AVERAGE(V22:W22)</f>
        <v>3.5908430370079</v>
      </c>
      <c r="X30" s="72" t="n">
        <f aca="false">AVERAGE(X22:Y22)</f>
        <v>1.12958177745437</v>
      </c>
    </row>
    <row r="31" customFormat="false" ht="12.75" hidden="false" customHeight="false" outlineLevel="0" collapsed="false">
      <c r="C31" s="72" t="n">
        <f aca="false">AVERAGE(C23:D23)</f>
        <v>6.19526335132651</v>
      </c>
      <c r="E31" s="72" t="n">
        <f aca="false">AVERAGE(E23:F23)</f>
        <v>5.39113214995276</v>
      </c>
      <c r="G31" s="72" t="n">
        <f aca="false">AVERAGE(G23:H23)</f>
        <v>5.60826137274403</v>
      </c>
      <c r="I31" s="72" t="n">
        <f aca="false">AVERAGE(I23:J23)</f>
        <v>5.39160585313185</v>
      </c>
      <c r="K31" s="72" t="n">
        <f aca="false">AVERAGE(K23:L23)</f>
        <v>5.42285106706466</v>
      </c>
      <c r="P31" s="72" t="n">
        <f aca="false">AVERAGE(P23:Q23)</f>
        <v>5.04589105202662</v>
      </c>
      <c r="R31" s="72" t="n">
        <f aca="false">AVERAGE(R23:S23)</f>
        <v>4.9308867205846</v>
      </c>
      <c r="T31" s="72" t="n">
        <f aca="false">AVERAGE(T23:U23)</f>
        <v>3.48540798120742</v>
      </c>
      <c r="V31" s="72" t="n">
        <f aca="false">AVERAGE(V23:W23)</f>
        <v>3.90178910862173</v>
      </c>
      <c r="X31" s="72" t="n">
        <f aca="false">AVERAGE(X23:Y23)</f>
        <v>3.8552666017191</v>
      </c>
    </row>
    <row r="32" customFormat="false" ht="12.75" hidden="false" customHeight="false" outlineLevel="0" collapsed="false">
      <c r="B32" s="72" t="n">
        <f aca="false">AVERAGE(B24:B25)</f>
        <v>1.76976997635297</v>
      </c>
      <c r="C32" s="72" t="n">
        <f aca="false">AVERAGE(C24:D24)</f>
        <v>6.17152953862291</v>
      </c>
      <c r="E32" s="72" t="n">
        <f aca="false">AVERAGE(E24:F24)</f>
        <v>4.83263902492067</v>
      </c>
      <c r="G32" s="72" t="n">
        <f aca="false">AVERAGE(G24:H24)</f>
        <v>1.95309968183106</v>
      </c>
      <c r="I32" s="72" t="n">
        <f aca="false">AVERAGE(I24:J24)</f>
        <v>5.20880833754565</v>
      </c>
      <c r="K32" s="72" t="n">
        <f aca="false">AVERAGE(K24:L24)</f>
        <v>5.53162708734033</v>
      </c>
      <c r="O32" s="72" t="n">
        <f aca="false">AVERAGE(O24:O25)</f>
        <v>1.28339089398573</v>
      </c>
      <c r="P32" s="72" t="n">
        <f aca="false">AVERAGE(P24:Q24)</f>
        <v>3.47445916494037</v>
      </c>
      <c r="R32" s="72" t="n">
        <f aca="false">AVERAGE(R24:S24)</f>
        <v>5.0642762269655</v>
      </c>
      <c r="T32" s="72" t="n">
        <f aca="false">AVERAGE(T24:U24)</f>
        <v>4.19084462181247</v>
      </c>
      <c r="V32" s="72" t="n">
        <f aca="false">AVERAGE(V24:W24)</f>
        <v>3.21947221914156</v>
      </c>
      <c r="X32" s="72" t="n">
        <f aca="false">AVERAGE(X24:Y24)</f>
        <v>5.060092577829</v>
      </c>
    </row>
    <row r="33" customFormat="false" ht="12.75" hidden="false" customHeight="false" outlineLevel="0" collapsed="false">
      <c r="C33" s="72" t="n">
        <f aca="false">AVERAGE(C25:D25)</f>
        <v>5.2163561869844</v>
      </c>
      <c r="E33" s="72" t="n">
        <f aca="false">AVERAGE(E25:F25)</f>
        <v>3.9958061280862</v>
      </c>
      <c r="G33" s="72" t="n">
        <f aca="false">AVERAGE(G25:H25)</f>
        <v>4.36129117602541</v>
      </c>
      <c r="I33" s="72" t="n">
        <f aca="false">AVERAGE(I25:J25)</f>
        <v>5.14210789578647</v>
      </c>
      <c r="K33" s="72" t="n">
        <f aca="false">AVERAGE(K25:L25)</f>
        <v>5.10347158327643</v>
      </c>
      <c r="P33" s="72" t="n">
        <f aca="false">AVERAGE(P25:Q25)</f>
        <v>4.74470355815788</v>
      </c>
      <c r="R33" s="72" t="n">
        <f aca="false">AVERAGE(R25:S25)</f>
        <v>4.12602386470648</v>
      </c>
      <c r="T33" s="72" t="n">
        <f aca="false">AVERAGE(T25:U25)</f>
        <v>2.26170968542637</v>
      </c>
      <c r="V33" s="72" t="n">
        <f aca="false">AVERAGE(V25:W25)</f>
        <v>4.13573363187064</v>
      </c>
      <c r="X33" s="72" t="n">
        <f aca="false">AVERAGE(X25:Y25)</f>
        <v>4.2047746074896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0.846281557381382</v>
      </c>
      <c r="D38" s="90"/>
      <c r="E38" s="90" t="n">
        <f aca="false">((B30-E28)/(A30))*100</f>
        <v>8.03109788748338</v>
      </c>
      <c r="F38" s="90"/>
      <c r="G38" s="90" t="n">
        <f aca="false">((B30-G28)/(A30))*100</f>
        <v>15.9774619835905</v>
      </c>
      <c r="H38" s="90"/>
      <c r="I38" s="90" t="n">
        <f aca="false">((B30-I28)/(A30))*100</f>
        <v>15.0474005660618</v>
      </c>
      <c r="J38" s="90"/>
      <c r="K38" s="90" t="n">
        <f aca="false">((B30-K28)/(A30))*100</f>
        <v>21.0415961400627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27.3680239784868</v>
      </c>
      <c r="Q38" s="90"/>
      <c r="R38" s="90" t="n">
        <f aca="false">(($O$30-R28)/($N$30))*100</f>
        <v>40.0035652481869</v>
      </c>
      <c r="S38" s="90"/>
      <c r="T38" s="90" t="n">
        <f aca="false">(($O$30-T28)/($N$30))*100</f>
        <v>45.9419834137261</v>
      </c>
      <c r="U38" s="90"/>
      <c r="V38" s="90" t="n">
        <f aca="false">(($O$30-V28)/($N$30))*100</f>
        <v>32.3911353760884</v>
      </c>
      <c r="W38" s="90"/>
      <c r="X38" s="90" t="n">
        <f aca="false">(($O$30-X28)/($N$30))*100</f>
        <v>49.9082653018593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-5.4912451700839</v>
      </c>
      <c r="D39" s="90"/>
      <c r="E39" s="90" t="n">
        <f aca="false">((B30-E29)/(A30))*100</f>
        <v>7.54568148191862</v>
      </c>
      <c r="F39" s="90"/>
      <c r="G39" s="90" t="n">
        <f aca="false">((B30-G29)/(A30))*100</f>
        <v>11.9561589611802</v>
      </c>
      <c r="H39" s="90"/>
      <c r="I39" s="90" t="n">
        <f aca="false">((B30-I29)/(A30))*100</f>
        <v>48.1611145898375</v>
      </c>
      <c r="J39" s="90"/>
      <c r="K39" s="90" t="n">
        <f aca="false">((B30-K29)/(A30))*100</f>
        <v>26.6615876402798</v>
      </c>
      <c r="L39" s="90"/>
      <c r="M39" s="90"/>
      <c r="N39" s="90"/>
      <c r="O39" s="90"/>
      <c r="P39" s="90" t="n">
        <f aca="false">(($O$30-P29)/($N$30))*100</f>
        <v>23.101192477406</v>
      </c>
      <c r="Q39" s="90"/>
      <c r="R39" s="90" t="n">
        <f aca="false">(($O$30-R29)/($N$30))*100</f>
        <v>1.15971604942718</v>
      </c>
      <c r="S39" s="90"/>
      <c r="T39" s="90" t="n">
        <f aca="false">(($O$30-T29)/($N$30))*100</f>
        <v>35.5851489695339</v>
      </c>
      <c r="U39" s="90"/>
      <c r="V39" s="90" t="n">
        <f aca="false">(($O$30-V29)/($N$30))*100</f>
        <v>34.3837886798841</v>
      </c>
      <c r="W39" s="90"/>
      <c r="X39" s="90" t="n">
        <f aca="false">(($O$30-X29)/($N$30))*100</f>
        <v>31.109902610477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3.29326801708636</v>
      </c>
      <c r="D40" s="90"/>
      <c r="E40" s="90" t="n">
        <f aca="false">((B30-E30)/(A30))*100</f>
        <v>3.67744202259657</v>
      </c>
      <c r="F40" s="90"/>
      <c r="G40" s="90" t="n">
        <f aca="false">((B30-G30)/(A30))*100</f>
        <v>40.259504446547</v>
      </c>
      <c r="H40" s="90"/>
      <c r="I40" s="90" t="n">
        <f aca="false">((B30-I30)/(A30))*100</f>
        <v>47.5027884363135</v>
      </c>
      <c r="J40" s="90"/>
      <c r="K40" s="90" t="n">
        <f aca="false">((B30-K30)/(A30))*100</f>
        <v>28.6269662725292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7.69141160661747</v>
      </c>
      <c r="Q40" s="90"/>
      <c r="R40" s="90" t="n">
        <f aca="false">(($O$30-R30)/($N$30))*100</f>
        <v>34.0833904687721</v>
      </c>
      <c r="S40" s="90"/>
      <c r="T40" s="90" t="n">
        <f aca="false">(($O$30-T30)/($N$30))*100</f>
        <v>74.9101976425281</v>
      </c>
      <c r="U40" s="90"/>
      <c r="V40" s="90" t="n">
        <f aca="false">(($O$30-V30)/($N$30))*100</f>
        <v>45.0373879164438</v>
      </c>
      <c r="W40" s="90"/>
      <c r="X40" s="91" t="n">
        <f aca="false">(($O$30-X30)/($N$30))*100</f>
        <v>106.379842592978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-1.57007610403907</v>
      </c>
      <c r="D41" s="90"/>
      <c r="E41" s="90" t="n">
        <f aca="false">((B30-E31)/(A30))*100</f>
        <v>16.2222935119706</v>
      </c>
      <c r="F41" s="90"/>
      <c r="G41" s="90" t="n">
        <f aca="false">((B30-G31)/(A30))*100</f>
        <v>11.4180484090081</v>
      </c>
      <c r="H41" s="90"/>
      <c r="I41" s="90" t="n">
        <f aca="false">((B30-I31)/(A30))*100</f>
        <v>16.2118122596124</v>
      </c>
      <c r="J41" s="90"/>
      <c r="K41" s="90" t="n">
        <f aca="false">((B30-K31)/(A30))*100</f>
        <v>15.520474336057</v>
      </c>
      <c r="L41" s="90"/>
      <c r="M41" s="90"/>
      <c r="N41" s="90"/>
      <c r="O41" s="90"/>
      <c r="P41" s="90" t="n">
        <f aca="false">(($O$30-P31)/($N$30))*100</f>
        <v>8.77296593888502</v>
      </c>
      <c r="Q41" s="90"/>
      <c r="R41" s="90" t="n">
        <f aca="false">(($O$30-R31)/($N$30))*100</f>
        <v>11.6392394649906</v>
      </c>
      <c r="S41" s="90"/>
      <c r="T41" s="90" t="n">
        <f aca="false">(($O$30-T31)/($N$30))*100</f>
        <v>47.66516467385</v>
      </c>
      <c r="U41" s="90"/>
      <c r="V41" s="90" t="n">
        <f aca="false">(($O$30-V31)/($N$30))*100</f>
        <v>37.2876233472498</v>
      </c>
      <c r="W41" s="90"/>
      <c r="X41" s="90" t="n">
        <f aca="false">(($O$30-X31)/($N$30))*100</f>
        <v>38.4471121093779</v>
      </c>
      <c r="Y41" s="73"/>
    </row>
    <row r="42" customFormat="false" ht="12.75" hidden="false" customHeight="false" outlineLevel="0" collapsed="false">
      <c r="B42" s="90" t="n">
        <f aca="false">((B30-B28)/(B30-B32))*100</f>
        <v>103.78904162248</v>
      </c>
      <c r="C42" s="90" t="n">
        <f aca="false">((B30-C32)/(A30))*100</f>
        <v>-1.04493696343836</v>
      </c>
      <c r="D42" s="90"/>
      <c r="E42" s="90" t="n">
        <f aca="false">((B30-E32)/(A30))*100</f>
        <v>28.579625364777</v>
      </c>
      <c r="F42" s="90"/>
      <c r="G42" s="91" t="n">
        <f aca="false">((B30-G32)/(A30))*100</f>
        <v>92.2928953244129</v>
      </c>
      <c r="H42" s="90"/>
      <c r="I42" s="90" t="n">
        <f aca="false">((B30-I32)/(A30))*100</f>
        <v>20.2564270645618</v>
      </c>
      <c r="J42" s="90"/>
      <c r="K42" s="90" t="n">
        <f aca="false">((B30-K32)/(A30))*100</f>
        <v>13.1136741089337</v>
      </c>
      <c r="L42" s="90"/>
      <c r="M42" s="90"/>
      <c r="N42" s="90"/>
      <c r="O42" s="90" t="n">
        <f aca="false">((O30-O28)/(O30-O32))*100</f>
        <v>97.5168024332242</v>
      </c>
      <c r="P42" s="90" t="n">
        <f aca="false">(($O$30-P32)/($N$30))*100</f>
        <v>47.9380439803503</v>
      </c>
      <c r="Q42" s="90"/>
      <c r="R42" s="90" t="n">
        <f aca="false">(($O$30-R32)/($N$30))*100</f>
        <v>8.31474893488717</v>
      </c>
      <c r="S42" s="90"/>
      <c r="T42" s="90" t="n">
        <f aca="false">(($O$30-T32)/($N$30))*100</f>
        <v>30.0834410817223</v>
      </c>
      <c r="U42" s="90"/>
      <c r="V42" s="90" t="n">
        <f aca="false">(($O$30-V32)/($N$30))*100</f>
        <v>54.2931292461089</v>
      </c>
      <c r="W42" s="90"/>
      <c r="X42" s="90" t="n">
        <f aca="false">(($O$30-X32)/($N$30))*100</f>
        <v>8.41901877074561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20.0894218211504</v>
      </c>
      <c r="D43" s="90"/>
      <c r="E43" s="90" t="n">
        <f aca="false">((B30-E33)/(A30))*100</f>
        <v>47.0955593092363</v>
      </c>
      <c r="F43" s="90"/>
      <c r="G43" s="90" t="n">
        <f aca="false">((B30-G33)/(A30))*100</f>
        <v>39.0087632106019</v>
      </c>
      <c r="H43" s="90"/>
      <c r="I43" s="90" t="n">
        <f aca="false">((B30-I33)/(A30))*100</f>
        <v>21.7322545306557</v>
      </c>
      <c r="J43" s="90"/>
      <c r="K43" s="90" t="n">
        <f aca="false">((B30-K33)/(A30))*100</f>
        <v>22.5871293963542</v>
      </c>
      <c r="L43" s="90"/>
      <c r="M43" s="90"/>
      <c r="N43" s="90"/>
      <c r="O43" s="90"/>
      <c r="P43" s="90" t="n">
        <f aca="false">(($O$30-P33)/($N$30))*100</f>
        <v>16.279515729188</v>
      </c>
      <c r="Q43" s="90"/>
      <c r="R43" s="90" t="n">
        <f aca="false">(($O$30-R33)/($N$30))*100</f>
        <v>31.6989804071145</v>
      </c>
      <c r="S43" s="90"/>
      <c r="T43" s="90" t="n">
        <f aca="false">(($O$30-T33)/($N$30))*100</f>
        <v>78.1636162117894</v>
      </c>
      <c r="U43" s="90"/>
      <c r="V43" s="90" t="n">
        <f aca="false">(($O$30-V33)/($N$30))*100</f>
        <v>31.4569821430638</v>
      </c>
      <c r="W43" s="90"/>
      <c r="X43" s="90" t="n">
        <f aca="false">(($O$30-X33)/($N$30))*100</f>
        <v>29.7362615567016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20.98604379067</v>
      </c>
      <c r="C46" s="90" t="n">
        <f aca="false">C78</f>
        <v>96.010774935273</v>
      </c>
      <c r="D46" s="90"/>
      <c r="E46" s="90" t="n">
        <f aca="false">E78</f>
        <v>94.7755866656688</v>
      </c>
      <c r="F46" s="90"/>
      <c r="G46" s="90" t="n">
        <f aca="false">G78</f>
        <v>89.9193761514597</v>
      </c>
      <c r="H46" s="90"/>
      <c r="I46" s="90" t="n">
        <f aca="false">I78</f>
        <v>89.1165494963282</v>
      </c>
      <c r="J46" s="90"/>
      <c r="K46" s="90" t="n">
        <f aca="false">K78</f>
        <v>76.6804889398558</v>
      </c>
      <c r="L46" s="77" t="s">
        <v>3980</v>
      </c>
      <c r="M46" s="73"/>
      <c r="N46" s="73"/>
      <c r="O46" s="90" t="n">
        <f aca="false">O78</f>
        <v>107.340280610374</v>
      </c>
      <c r="P46" s="90" t="n">
        <f aca="false">P78</f>
        <v>98.9544980510687</v>
      </c>
      <c r="Q46" s="90"/>
      <c r="R46" s="90" t="n">
        <f aca="false">R78</f>
        <v>102.774289643584</v>
      </c>
      <c r="S46" s="90"/>
      <c r="T46" s="90" t="n">
        <f aca="false">T78</f>
        <v>99.7151347551785</v>
      </c>
      <c r="U46" s="90"/>
      <c r="V46" s="90" t="n">
        <f aca="false">V78</f>
        <v>98.4531594718655</v>
      </c>
      <c r="W46" s="90"/>
      <c r="X46" s="90" t="n">
        <f aca="false">X78</f>
        <v>73.4480398225621</v>
      </c>
      <c r="Y46" s="73"/>
    </row>
    <row r="47" customFormat="false" ht="12.75" hidden="false" customHeight="false" outlineLevel="0" collapsed="false">
      <c r="B47" s="90"/>
      <c r="C47" s="90" t="n">
        <f aca="false">C79</f>
        <v>93.1812021735922</v>
      </c>
      <c r="D47" s="90"/>
      <c r="E47" s="90" t="n">
        <f aca="false">E79</f>
        <v>93.4470183721907</v>
      </c>
      <c r="F47" s="90"/>
      <c r="G47" s="90" t="n">
        <f aca="false">G79</f>
        <v>90.5886868676618</v>
      </c>
      <c r="H47" s="90"/>
      <c r="I47" s="90" t="n">
        <f aca="false">I79</f>
        <v>80.4141755812955</v>
      </c>
      <c r="J47" s="90"/>
      <c r="K47" s="90" t="n">
        <f aca="false">K79</f>
        <v>80.581254838932</v>
      </c>
      <c r="L47" s="73"/>
      <c r="M47" s="73"/>
      <c r="N47" s="73"/>
      <c r="O47" s="90"/>
      <c r="P47" s="90" t="n">
        <f aca="false">P79</f>
        <v>95.6950502478083</v>
      </c>
      <c r="Q47" s="90"/>
      <c r="R47" s="90" t="n">
        <f aca="false">R79</f>
        <v>89.5484802233753</v>
      </c>
      <c r="S47" s="90"/>
      <c r="T47" s="90" t="n">
        <f aca="false">T79</f>
        <v>96.5797927726196</v>
      </c>
      <c r="U47" s="90"/>
      <c r="V47" s="90" t="n">
        <f aca="false">V79</f>
        <v>93.8818363828832</v>
      </c>
      <c r="W47" s="90"/>
      <c r="X47" s="90" t="n">
        <f aca="false">X79</f>
        <v>79.9302114524782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7.5404482917698</v>
      </c>
      <c r="D48" s="90"/>
      <c r="E48" s="90" t="n">
        <f aca="false">E80</f>
        <v>91.2750435213175</v>
      </c>
      <c r="F48" s="90"/>
      <c r="G48" s="90" t="n">
        <f aca="false">G80</f>
        <v>102.735040485291</v>
      </c>
      <c r="H48" s="90"/>
      <c r="I48" s="90" t="n">
        <f aca="false">I80</f>
        <v>84.1137994184191</v>
      </c>
      <c r="J48" s="90"/>
      <c r="K48" s="90" t="n">
        <f aca="false">K80</f>
        <v>83.5464286937516</v>
      </c>
      <c r="L48" s="73"/>
      <c r="M48" s="73"/>
      <c r="N48" s="73"/>
      <c r="O48" s="90" t="n">
        <f aca="false">O80</f>
        <v>100</v>
      </c>
      <c r="P48" s="90" t="n">
        <f aca="false">P80</f>
        <v>91.6232658084566</v>
      </c>
      <c r="Q48" s="90"/>
      <c r="R48" s="90" t="n">
        <f aca="false">R80</f>
        <v>96.1627558572821</v>
      </c>
      <c r="S48" s="90"/>
      <c r="T48" s="90" t="n">
        <f aca="false">T80</f>
        <v>89.2281793725906</v>
      </c>
      <c r="U48" s="90"/>
      <c r="V48" s="90" t="n">
        <f aca="false">V80</f>
        <v>94.5756023200416</v>
      </c>
      <c r="W48" s="90"/>
      <c r="X48" s="90" t="n">
        <f aca="false">X80</f>
        <v>49.2194639241334</v>
      </c>
      <c r="Y48" s="73"/>
    </row>
    <row r="49" customFormat="false" ht="12.75" hidden="false" customHeight="false" outlineLevel="0" collapsed="false">
      <c r="B49" s="90"/>
      <c r="C49" s="90" t="n">
        <f aca="false">C81</f>
        <v>94.7274299102765</v>
      </c>
      <c r="D49" s="90"/>
      <c r="E49" s="90" t="n">
        <f aca="false">E81</f>
        <v>95.2279409184108</v>
      </c>
      <c r="F49" s="90"/>
      <c r="G49" s="90" t="n">
        <f aca="false">G81</f>
        <v>87.8817365016261</v>
      </c>
      <c r="H49" s="90"/>
      <c r="I49" s="90" t="n">
        <f aca="false">I81</f>
        <v>84.7549116613452</v>
      </c>
      <c r="J49" s="90"/>
      <c r="K49" s="90" t="n">
        <f aca="false">K81</f>
        <v>80.6797724290709</v>
      </c>
      <c r="L49" s="73"/>
      <c r="M49" s="73"/>
      <c r="N49" s="73"/>
      <c r="O49" s="90"/>
      <c r="P49" s="90" t="n">
        <f aca="false">P81</f>
        <v>92.2300423673648</v>
      </c>
      <c r="Q49" s="90"/>
      <c r="R49" s="90" t="n">
        <f aca="false">R81</f>
        <v>94.3962643747383</v>
      </c>
      <c r="S49" s="90"/>
      <c r="T49" s="90" t="n">
        <f aca="false">T81</f>
        <v>92.3486211862808</v>
      </c>
      <c r="U49" s="90"/>
      <c r="V49" s="90" t="n">
        <f aca="false">V81</f>
        <v>84.5298083223871</v>
      </c>
      <c r="W49" s="90"/>
      <c r="X49" s="90" t="n">
        <f aca="false">X81</f>
        <v>82.9641592068834</v>
      </c>
      <c r="Y49" s="73"/>
    </row>
    <row r="50" customFormat="false" ht="12.75" hidden="false" customHeight="false" outlineLevel="0" collapsed="false">
      <c r="B50" s="90" t="n">
        <f aca="false">B82</f>
        <v>94.8461859173177</v>
      </c>
      <c r="C50" s="90" t="n">
        <f aca="false">C82</f>
        <v>96.8249206214299</v>
      </c>
      <c r="D50" s="90"/>
      <c r="E50" s="90" t="n">
        <f aca="false">E82</f>
        <v>98.2293261585001</v>
      </c>
      <c r="F50" s="90"/>
      <c r="G50" s="91" t="n">
        <f aca="false">G82</f>
        <v>80.3560793265602</v>
      </c>
      <c r="H50" s="90"/>
      <c r="I50" s="90" t="n">
        <f aca="false">I82</f>
        <v>84.829406372189</v>
      </c>
      <c r="J50" s="90"/>
      <c r="K50" s="90" t="n">
        <f aca="false">K82</f>
        <v>75.6960371604608</v>
      </c>
      <c r="L50" s="73"/>
      <c r="M50" s="73"/>
      <c r="N50" s="73"/>
      <c r="O50" s="90" t="n">
        <f aca="false">O82</f>
        <v>91.5667398998914</v>
      </c>
      <c r="P50" s="90" t="n">
        <f aca="false">P82</f>
        <v>82.7185757333224</v>
      </c>
      <c r="Q50" s="90"/>
      <c r="R50" s="90" t="n">
        <f aca="false">R82</f>
        <v>90.3994788053556</v>
      </c>
      <c r="S50" s="90"/>
      <c r="T50" s="90" t="n">
        <f aca="false">T82</f>
        <v>93.8911472967629</v>
      </c>
      <c r="U50" s="90"/>
      <c r="V50" s="90" t="n">
        <f aca="false">V82</f>
        <v>89.1386321996845</v>
      </c>
      <c r="W50" s="90"/>
      <c r="X50" s="90" t="n">
        <f aca="false">X82</f>
        <v>64.6210552784085</v>
      </c>
      <c r="Y50" s="73"/>
    </row>
    <row r="51" customFormat="false" ht="12.75" hidden="false" customHeight="false" outlineLevel="0" collapsed="false">
      <c r="B51" s="90"/>
      <c r="C51" s="90" t="n">
        <f aca="false">C83</f>
        <v>95.214716442284</v>
      </c>
      <c r="D51" s="90"/>
      <c r="E51" s="90" t="n">
        <f aca="false">E83</f>
        <v>87.410306655622</v>
      </c>
      <c r="F51" s="90"/>
      <c r="G51" s="90" t="n">
        <f aca="false">G83</f>
        <v>97.2725812951149</v>
      </c>
      <c r="H51" s="90"/>
      <c r="I51" s="90" t="n">
        <f aca="false">I83</f>
        <v>84.5193183062691</v>
      </c>
      <c r="J51" s="90"/>
      <c r="K51" s="90" t="n">
        <f aca="false">K83</f>
        <v>75.5988383180412</v>
      </c>
      <c r="L51" s="73"/>
      <c r="M51" s="73"/>
      <c r="N51" s="73"/>
      <c r="O51" s="90"/>
      <c r="P51" s="90" t="n">
        <f aca="false">P83</f>
        <v>93.8595957493513</v>
      </c>
      <c r="Q51" s="90"/>
      <c r="R51" s="90" t="n">
        <f aca="false">R83</f>
        <v>99.2364401019978</v>
      </c>
      <c r="S51" s="90"/>
      <c r="T51" s="90" t="n">
        <f aca="false">T83</f>
        <v>92.9775571788905</v>
      </c>
      <c r="U51" s="90"/>
      <c r="V51" s="90" t="n">
        <f aca="false">V83</f>
        <v>92.3032737876933</v>
      </c>
      <c r="W51" s="90"/>
      <c r="X51" s="90" t="n">
        <f aca="false">X83</f>
        <v>78.7536448573847</v>
      </c>
      <c r="Y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  <c r="Y53" s="73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414</v>
      </c>
      <c r="C55" s="33" t="s">
        <v>3415</v>
      </c>
      <c r="D55" s="32" t="s">
        <v>3416</v>
      </c>
      <c r="E55" s="33" t="s">
        <v>3417</v>
      </c>
      <c r="F55" s="32" t="s">
        <v>3418</v>
      </c>
      <c r="G55" s="33" t="s">
        <v>3419</v>
      </c>
      <c r="H55" s="32" t="s">
        <v>3420</v>
      </c>
      <c r="I55" s="33" t="s">
        <v>3421</v>
      </c>
      <c r="J55" s="32" t="s">
        <v>3422</v>
      </c>
      <c r="K55" s="38" t="s">
        <v>3423</v>
      </c>
      <c r="L55" s="103"/>
      <c r="M55" s="103"/>
      <c r="N55" s="103"/>
      <c r="O55" s="32" t="s">
        <v>3414</v>
      </c>
      <c r="P55" s="33" t="s">
        <v>3415</v>
      </c>
      <c r="Q55" s="32" t="s">
        <v>3416</v>
      </c>
      <c r="R55" s="33" t="s">
        <v>3417</v>
      </c>
      <c r="S55" s="32" t="s">
        <v>3418</v>
      </c>
      <c r="T55" s="33" t="s">
        <v>3419</v>
      </c>
      <c r="U55" s="32" t="s">
        <v>3420</v>
      </c>
      <c r="V55" s="33" t="s">
        <v>3421</v>
      </c>
      <c r="W55" s="32" t="s">
        <v>3422</v>
      </c>
      <c r="X55" s="38" t="s">
        <v>3423</v>
      </c>
    </row>
    <row r="56" customFormat="false" ht="45" hidden="false" customHeight="false" outlineLevel="0" collapsed="false">
      <c r="B56" s="34" t="s">
        <v>3424</v>
      </c>
      <c r="C56" s="35" t="s">
        <v>3425</v>
      </c>
      <c r="D56" s="34" t="s">
        <v>3426</v>
      </c>
      <c r="E56" s="35" t="s">
        <v>3427</v>
      </c>
      <c r="F56" s="34" t="s">
        <v>3428</v>
      </c>
      <c r="G56" s="35" t="s">
        <v>3429</v>
      </c>
      <c r="H56" s="34" t="s">
        <v>3430</v>
      </c>
      <c r="I56" s="35" t="s">
        <v>3431</v>
      </c>
      <c r="J56" s="34" t="s">
        <v>3432</v>
      </c>
      <c r="K56" s="39" t="s">
        <v>3433</v>
      </c>
      <c r="L56" s="105"/>
      <c r="M56" s="105"/>
      <c r="N56" s="105"/>
      <c r="O56" s="34" t="s">
        <v>3424</v>
      </c>
      <c r="P56" s="35" t="s">
        <v>3425</v>
      </c>
      <c r="Q56" s="34" t="s">
        <v>3426</v>
      </c>
      <c r="R56" s="35" t="s">
        <v>3427</v>
      </c>
      <c r="S56" s="34" t="s">
        <v>3428</v>
      </c>
      <c r="T56" s="35" t="s">
        <v>3429</v>
      </c>
      <c r="U56" s="34" t="s">
        <v>3430</v>
      </c>
      <c r="V56" s="35" t="s">
        <v>3431</v>
      </c>
      <c r="W56" s="34" t="s">
        <v>3432</v>
      </c>
      <c r="X56" s="39" t="s">
        <v>3433</v>
      </c>
    </row>
    <row r="57" customFormat="false" ht="12.75" hidden="false" customHeight="false" outlineLevel="0" collapsed="false">
      <c r="B57" s="32" t="s">
        <v>3434</v>
      </c>
      <c r="C57" s="33" t="s">
        <v>3435</v>
      </c>
      <c r="D57" s="32" t="s">
        <v>3436</v>
      </c>
      <c r="E57" s="33" t="s">
        <v>3437</v>
      </c>
      <c r="F57" s="32" t="s">
        <v>3438</v>
      </c>
      <c r="G57" s="33" t="s">
        <v>3439</v>
      </c>
      <c r="H57" s="32" t="s">
        <v>3440</v>
      </c>
      <c r="I57" s="33" t="s">
        <v>3441</v>
      </c>
      <c r="J57" s="32" t="s">
        <v>3442</v>
      </c>
      <c r="K57" s="33" t="s">
        <v>3443</v>
      </c>
      <c r="L57" s="103"/>
      <c r="M57" s="103"/>
      <c r="N57" s="103"/>
      <c r="O57" s="32" t="s">
        <v>3434</v>
      </c>
      <c r="P57" s="33" t="s">
        <v>3435</v>
      </c>
      <c r="Q57" s="32" t="s">
        <v>3436</v>
      </c>
      <c r="R57" s="33" t="s">
        <v>3437</v>
      </c>
      <c r="S57" s="32" t="s">
        <v>3438</v>
      </c>
      <c r="T57" s="33" t="s">
        <v>3439</v>
      </c>
      <c r="U57" s="32" t="s">
        <v>3440</v>
      </c>
      <c r="V57" s="33" t="s">
        <v>3441</v>
      </c>
      <c r="W57" s="32" t="s">
        <v>3442</v>
      </c>
      <c r="X57" s="33" t="s">
        <v>3443</v>
      </c>
    </row>
    <row r="58" customFormat="false" ht="45" hidden="false" customHeight="false" outlineLevel="0" collapsed="false">
      <c r="B58" s="34" t="s">
        <v>3444</v>
      </c>
      <c r="C58" s="35" t="s">
        <v>3445</v>
      </c>
      <c r="D58" s="34" t="s">
        <v>3446</v>
      </c>
      <c r="E58" s="35" t="s">
        <v>3447</v>
      </c>
      <c r="F58" s="34" t="s">
        <v>3448</v>
      </c>
      <c r="G58" s="35" t="s">
        <v>3449</v>
      </c>
      <c r="H58" s="34" t="s">
        <v>3450</v>
      </c>
      <c r="I58" s="35" t="s">
        <v>3451</v>
      </c>
      <c r="J58" s="34" t="s">
        <v>3452</v>
      </c>
      <c r="K58" s="39" t="s">
        <v>3453</v>
      </c>
      <c r="L58" s="105"/>
      <c r="M58" s="105"/>
      <c r="N58" s="105"/>
      <c r="O58" s="34" t="s">
        <v>3444</v>
      </c>
      <c r="P58" s="35" t="s">
        <v>3445</v>
      </c>
      <c r="Q58" s="34" t="s">
        <v>3446</v>
      </c>
      <c r="R58" s="35" t="s">
        <v>3447</v>
      </c>
      <c r="S58" s="34" t="s">
        <v>3448</v>
      </c>
      <c r="T58" s="35" t="s">
        <v>3449</v>
      </c>
      <c r="U58" s="34" t="s">
        <v>3450</v>
      </c>
      <c r="V58" s="35" t="s">
        <v>3451</v>
      </c>
      <c r="W58" s="34" t="s">
        <v>3452</v>
      </c>
      <c r="X58" s="39" t="s">
        <v>3453</v>
      </c>
    </row>
    <row r="59" customFormat="false" ht="12.75" hidden="false" customHeight="false" outlineLevel="0" collapsed="false">
      <c r="B59" s="32" t="s">
        <v>3454</v>
      </c>
      <c r="C59" s="33" t="s">
        <v>3455</v>
      </c>
      <c r="D59" s="32" t="s">
        <v>3456</v>
      </c>
      <c r="E59" s="33" t="s">
        <v>3457</v>
      </c>
      <c r="F59" s="32" t="s">
        <v>3458</v>
      </c>
      <c r="G59" s="33" t="s">
        <v>3459</v>
      </c>
      <c r="H59" s="32" t="s">
        <v>3460</v>
      </c>
      <c r="I59" s="33" t="s">
        <v>3461</v>
      </c>
      <c r="J59" s="32" t="s">
        <v>3462</v>
      </c>
      <c r="K59" s="38" t="s">
        <v>3463</v>
      </c>
      <c r="L59" s="103"/>
      <c r="M59" s="103"/>
      <c r="N59" s="103"/>
      <c r="O59" s="32" t="s">
        <v>3454</v>
      </c>
      <c r="P59" s="33" t="s">
        <v>3455</v>
      </c>
      <c r="Q59" s="32" t="s">
        <v>3456</v>
      </c>
      <c r="R59" s="33" t="s">
        <v>3457</v>
      </c>
      <c r="S59" s="32" t="s">
        <v>3458</v>
      </c>
      <c r="T59" s="33" t="s">
        <v>3459</v>
      </c>
      <c r="U59" s="32" t="s">
        <v>3460</v>
      </c>
      <c r="V59" s="33" t="s">
        <v>3461</v>
      </c>
      <c r="W59" s="32" t="s">
        <v>3462</v>
      </c>
      <c r="X59" s="38" t="s">
        <v>3463</v>
      </c>
    </row>
    <row r="60" customFormat="false" ht="33.75" hidden="false" customHeight="false" outlineLevel="0" collapsed="false">
      <c r="B60" s="34" t="s">
        <v>3464</v>
      </c>
      <c r="C60" s="35" t="s">
        <v>3465</v>
      </c>
      <c r="D60" s="34" t="s">
        <v>3466</v>
      </c>
      <c r="E60" s="35" t="s">
        <v>3467</v>
      </c>
      <c r="F60" s="34" t="s">
        <v>3468</v>
      </c>
      <c r="G60" s="35" t="s">
        <v>3469</v>
      </c>
      <c r="H60" s="34" t="s">
        <v>3470</v>
      </c>
      <c r="I60" s="35" t="s">
        <v>3471</v>
      </c>
      <c r="J60" s="34" t="s">
        <v>3472</v>
      </c>
      <c r="K60" s="39" t="s">
        <v>3473</v>
      </c>
      <c r="L60" s="105"/>
      <c r="M60" s="105"/>
      <c r="N60" s="105"/>
      <c r="O60" s="34" t="s">
        <v>3464</v>
      </c>
      <c r="P60" s="35" t="s">
        <v>3465</v>
      </c>
      <c r="Q60" s="34" t="s">
        <v>3466</v>
      </c>
      <c r="R60" s="35" t="s">
        <v>3467</v>
      </c>
      <c r="S60" s="34" t="s">
        <v>3468</v>
      </c>
      <c r="T60" s="35" t="s">
        <v>3469</v>
      </c>
      <c r="U60" s="34" t="s">
        <v>3470</v>
      </c>
      <c r="V60" s="35" t="s">
        <v>3471</v>
      </c>
      <c r="W60" s="34" t="s">
        <v>3472</v>
      </c>
      <c r="X60" s="39" t="s">
        <v>3473</v>
      </c>
    </row>
    <row r="61" customFormat="false" ht="12.75" hidden="false" customHeight="false" outlineLevel="0" collapsed="false">
      <c r="B61" s="32" t="s">
        <v>3474</v>
      </c>
      <c r="C61" s="33" t="s">
        <v>3475</v>
      </c>
      <c r="D61" s="32" t="s">
        <v>3476</v>
      </c>
      <c r="E61" s="33" t="s">
        <v>3477</v>
      </c>
      <c r="F61" s="32" t="s">
        <v>3478</v>
      </c>
      <c r="G61" s="33" t="s">
        <v>3479</v>
      </c>
      <c r="H61" s="32" t="s">
        <v>3480</v>
      </c>
      <c r="I61" s="33" t="s">
        <v>3481</v>
      </c>
      <c r="J61" s="32" t="s">
        <v>3482</v>
      </c>
      <c r="K61" s="33" t="s">
        <v>3483</v>
      </c>
      <c r="L61" s="103"/>
      <c r="M61" s="103"/>
      <c r="N61" s="103"/>
      <c r="O61" s="32" t="s">
        <v>3474</v>
      </c>
      <c r="P61" s="33" t="s">
        <v>3475</v>
      </c>
      <c r="Q61" s="32" t="s">
        <v>3476</v>
      </c>
      <c r="R61" s="33" t="s">
        <v>3477</v>
      </c>
      <c r="S61" s="32" t="s">
        <v>3478</v>
      </c>
      <c r="T61" s="33" t="s">
        <v>3479</v>
      </c>
      <c r="U61" s="32" t="s">
        <v>3480</v>
      </c>
      <c r="V61" s="33" t="s">
        <v>3481</v>
      </c>
      <c r="W61" s="32" t="s">
        <v>3482</v>
      </c>
      <c r="X61" s="33" t="s">
        <v>3483</v>
      </c>
    </row>
    <row r="62" customFormat="false" ht="22.5" hidden="false" customHeight="false" outlineLevel="0" collapsed="false">
      <c r="B62" s="34" t="s">
        <v>3484</v>
      </c>
      <c r="C62" s="35" t="s">
        <v>3485</v>
      </c>
      <c r="D62" s="34" t="s">
        <v>3486</v>
      </c>
      <c r="E62" s="35" t="s">
        <v>3487</v>
      </c>
      <c r="F62" s="34" t="s">
        <v>3488</v>
      </c>
      <c r="G62" s="35" t="s">
        <v>3489</v>
      </c>
      <c r="H62" s="34" t="s">
        <v>3490</v>
      </c>
      <c r="I62" s="35" t="s">
        <v>3491</v>
      </c>
      <c r="J62" s="34" t="s">
        <v>3492</v>
      </c>
      <c r="K62" s="39" t="s">
        <v>3493</v>
      </c>
      <c r="L62" s="105"/>
      <c r="M62" s="105"/>
      <c r="N62" s="105"/>
      <c r="O62" s="34" t="s">
        <v>3484</v>
      </c>
      <c r="P62" s="35" t="s">
        <v>3485</v>
      </c>
      <c r="Q62" s="34" t="s">
        <v>3486</v>
      </c>
      <c r="R62" s="35" t="s">
        <v>3487</v>
      </c>
      <c r="S62" s="34" t="s">
        <v>3488</v>
      </c>
      <c r="T62" s="35" t="s">
        <v>3489</v>
      </c>
      <c r="U62" s="34" t="s">
        <v>3490</v>
      </c>
      <c r="V62" s="35" t="s">
        <v>3491</v>
      </c>
      <c r="W62" s="34" t="s">
        <v>3492</v>
      </c>
      <c r="X62" s="39" t="s">
        <v>3493</v>
      </c>
    </row>
    <row r="63" customFormat="false" ht="12.75" hidden="false" customHeight="false" outlineLevel="0" collapsed="false">
      <c r="B63" s="32" t="s">
        <v>3494</v>
      </c>
      <c r="C63" s="33" t="s">
        <v>3495</v>
      </c>
      <c r="D63" s="117" t="s">
        <v>3496</v>
      </c>
      <c r="E63" s="33" t="s">
        <v>3497</v>
      </c>
      <c r="F63" s="32" t="s">
        <v>3498</v>
      </c>
      <c r="G63" s="33" t="s">
        <v>3499</v>
      </c>
      <c r="H63" s="32" t="s">
        <v>3500</v>
      </c>
      <c r="I63" s="33" t="s">
        <v>3501</v>
      </c>
      <c r="J63" s="32" t="s">
        <v>3502</v>
      </c>
      <c r="K63" s="38" t="s">
        <v>3503</v>
      </c>
      <c r="L63" s="103"/>
      <c r="M63" s="103"/>
      <c r="N63" s="103"/>
      <c r="O63" s="32" t="s">
        <v>3494</v>
      </c>
      <c r="P63" s="33" t="s">
        <v>3495</v>
      </c>
      <c r="Q63" s="32" t="s">
        <v>3496</v>
      </c>
      <c r="R63" s="33" t="s">
        <v>3497</v>
      </c>
      <c r="S63" s="32" t="s">
        <v>3498</v>
      </c>
      <c r="T63" s="33" t="s">
        <v>3499</v>
      </c>
      <c r="U63" s="32" t="s">
        <v>3500</v>
      </c>
      <c r="V63" s="33" t="s">
        <v>3501</v>
      </c>
      <c r="W63" s="32" t="s">
        <v>3502</v>
      </c>
      <c r="X63" s="38" t="s">
        <v>3503</v>
      </c>
    </row>
    <row r="64" customFormat="false" ht="33.75" hidden="false" customHeight="false" outlineLevel="0" collapsed="false">
      <c r="B64" s="34" t="s">
        <v>3504</v>
      </c>
      <c r="C64" s="35" t="s">
        <v>3505</v>
      </c>
      <c r="D64" s="118" t="s">
        <v>3506</v>
      </c>
      <c r="E64" s="35" t="s">
        <v>3507</v>
      </c>
      <c r="F64" s="34" t="s">
        <v>3508</v>
      </c>
      <c r="G64" s="35" t="s">
        <v>3509</v>
      </c>
      <c r="H64" s="34" t="s">
        <v>3510</v>
      </c>
      <c r="I64" s="35" t="s">
        <v>3511</v>
      </c>
      <c r="J64" s="34" t="s">
        <v>3512</v>
      </c>
      <c r="K64" s="39" t="s">
        <v>3513</v>
      </c>
      <c r="L64" s="105"/>
      <c r="M64" s="105"/>
      <c r="N64" s="105"/>
      <c r="O64" s="34" t="s">
        <v>3504</v>
      </c>
      <c r="P64" s="35" t="s">
        <v>3505</v>
      </c>
      <c r="Q64" s="34" t="s">
        <v>3506</v>
      </c>
      <c r="R64" s="35" t="s">
        <v>3507</v>
      </c>
      <c r="S64" s="34" t="s">
        <v>3508</v>
      </c>
      <c r="T64" s="35" t="s">
        <v>3509</v>
      </c>
      <c r="U64" s="34" t="s">
        <v>3510</v>
      </c>
      <c r="V64" s="35" t="s">
        <v>3511</v>
      </c>
      <c r="W64" s="34" t="s">
        <v>3512</v>
      </c>
      <c r="X64" s="39" t="s">
        <v>3513</v>
      </c>
    </row>
    <row r="65" customFormat="false" ht="12.75" hidden="false" customHeight="false" outlineLevel="0" collapsed="false">
      <c r="B65" s="32" t="s">
        <v>3514</v>
      </c>
      <c r="C65" s="33" t="s">
        <v>3515</v>
      </c>
      <c r="D65" s="32" t="s">
        <v>3516</v>
      </c>
      <c r="E65" s="33" t="s">
        <v>3517</v>
      </c>
      <c r="F65" s="32" t="s">
        <v>3518</v>
      </c>
      <c r="G65" s="33" t="s">
        <v>3519</v>
      </c>
      <c r="H65" s="32" t="s">
        <v>3520</v>
      </c>
      <c r="I65" s="33" t="s">
        <v>3521</v>
      </c>
      <c r="J65" s="32" t="s">
        <v>3522</v>
      </c>
      <c r="K65" s="33" t="s">
        <v>3523</v>
      </c>
      <c r="L65" s="103"/>
      <c r="M65" s="103"/>
      <c r="N65" s="103"/>
      <c r="O65" s="32" t="s">
        <v>3514</v>
      </c>
      <c r="P65" s="33" t="s">
        <v>3515</v>
      </c>
      <c r="Q65" s="32" t="s">
        <v>3516</v>
      </c>
      <c r="R65" s="33" t="s">
        <v>3517</v>
      </c>
      <c r="S65" s="32" t="s">
        <v>3518</v>
      </c>
      <c r="T65" s="33" t="s">
        <v>3519</v>
      </c>
      <c r="U65" s="32" t="s">
        <v>3520</v>
      </c>
      <c r="V65" s="33" t="s">
        <v>3521</v>
      </c>
      <c r="W65" s="32" t="s">
        <v>3522</v>
      </c>
      <c r="X65" s="33" t="s">
        <v>3523</v>
      </c>
    </row>
    <row r="66" customFormat="false" ht="22.5" hidden="false" customHeight="false" outlineLevel="0" collapsed="false">
      <c r="B66" s="34" t="s">
        <v>3524</v>
      </c>
      <c r="C66" s="35" t="s">
        <v>3525</v>
      </c>
      <c r="D66" s="34" t="s">
        <v>3526</v>
      </c>
      <c r="E66" s="35" t="s">
        <v>3527</v>
      </c>
      <c r="F66" s="34" t="s">
        <v>3528</v>
      </c>
      <c r="G66" s="35" t="s">
        <v>3529</v>
      </c>
      <c r="H66" s="34" t="s">
        <v>3530</v>
      </c>
      <c r="I66" s="35" t="s">
        <v>3531</v>
      </c>
      <c r="J66" s="34" t="s">
        <v>3532</v>
      </c>
      <c r="K66" s="39" t="s">
        <v>3533</v>
      </c>
      <c r="L66" s="105"/>
      <c r="M66" s="105"/>
      <c r="N66" s="105"/>
      <c r="O66" s="34" t="s">
        <v>3524</v>
      </c>
      <c r="P66" s="35" t="s">
        <v>3525</v>
      </c>
      <c r="Q66" s="34" t="s">
        <v>3526</v>
      </c>
      <c r="R66" s="35" t="s">
        <v>3527</v>
      </c>
      <c r="S66" s="34" t="s">
        <v>3528</v>
      </c>
      <c r="T66" s="35" t="s">
        <v>3529</v>
      </c>
      <c r="U66" s="34" t="s">
        <v>3530</v>
      </c>
      <c r="V66" s="35" t="s">
        <v>3531</v>
      </c>
      <c r="W66" s="34" t="s">
        <v>3532</v>
      </c>
      <c r="X66" s="39" t="s">
        <v>3533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588.35717773438</v>
      </c>
      <c r="C70" s="72" t="n">
        <f aca="false">AVERAGE(C4:D4)</f>
        <v>4434.7470703125</v>
      </c>
      <c r="E70" s="72" t="n">
        <f aca="false">AVERAGE(E4:F4)</f>
        <v>4377.69360351563</v>
      </c>
      <c r="G70" s="72" t="n">
        <f aca="false">AVERAGE(G4:H4)</f>
        <v>4153.384765625</v>
      </c>
      <c r="I70" s="72" t="n">
        <f aca="false">AVERAGE(I4:J4)</f>
        <v>4116.30212402344</v>
      </c>
      <c r="K70" s="72" t="n">
        <f aca="false">AVERAGE(K4:L4)</f>
        <v>3541.87927246094</v>
      </c>
      <c r="O70" s="72" t="n">
        <f aca="false">AVERAGE(O4:O5)</f>
        <v>4841.04272460938</v>
      </c>
      <c r="P70" s="72" t="n">
        <f aca="false">AVERAGE(P4:Q4)</f>
        <v>4462.84423828125</v>
      </c>
      <c r="R70" s="72" t="n">
        <f aca="false">AVERAGE(R4:S4)</f>
        <v>4635.11669921875</v>
      </c>
      <c r="T70" s="72" t="n">
        <f aca="false">AVERAGE(T4:U4)</f>
        <v>4497.14892578125</v>
      </c>
      <c r="V70" s="72" t="n">
        <f aca="false">AVERAGE(V4:W4)</f>
        <v>4440.23388671875</v>
      </c>
      <c r="X70" s="72" t="n">
        <f aca="false">AVERAGE(X4:Y4)</f>
        <v>3312.50390625</v>
      </c>
    </row>
    <row r="71" customFormat="false" ht="12.75" hidden="false" customHeight="false" outlineLevel="0" collapsed="false">
      <c r="C71" s="72" t="n">
        <f aca="false">AVERAGE(C5:D5)</f>
        <v>4304.048828125</v>
      </c>
      <c r="E71" s="72" t="n">
        <f aca="false">AVERAGE(E5:F5)</f>
        <v>4316.32690429688</v>
      </c>
      <c r="G71" s="72" t="n">
        <f aca="false">AVERAGE(G5:H5)</f>
        <v>4184.30029296875</v>
      </c>
      <c r="I71" s="72" t="n">
        <f aca="false">AVERAGE(I5:J5)</f>
        <v>3714.33862304688</v>
      </c>
      <c r="K71" s="72" t="n">
        <f aca="false">AVERAGE(K5:L5)</f>
        <v>3722.05603027344</v>
      </c>
      <c r="P71" s="72" t="n">
        <f aca="false">AVERAGE(P5:Q5)</f>
        <v>4315.84326171875</v>
      </c>
      <c r="R71" s="72" t="n">
        <f aca="false">AVERAGE(R5:S5)</f>
        <v>4038.63317871094</v>
      </c>
      <c r="T71" s="72" t="n">
        <f aca="false">AVERAGE(T5:U5)</f>
        <v>4355.7451171875</v>
      </c>
      <c r="V71" s="72" t="n">
        <f aca="false">AVERAGE(V5:W5)</f>
        <v>4234.0673828125</v>
      </c>
      <c r="X71" s="72" t="n">
        <f aca="false">AVERAGE(X5:Y5)</f>
        <v>3604.849609375</v>
      </c>
    </row>
    <row r="72" customFormat="false" ht="12.75" hidden="false" customHeight="false" outlineLevel="0" collapsed="false">
      <c r="B72" s="72" t="n">
        <f aca="false">AVERAGE(B6:B7)</f>
        <v>4619.009765625</v>
      </c>
      <c r="C72" s="72" t="n">
        <f aca="false">AVERAGE(C6:D6)</f>
        <v>4505.40283203125</v>
      </c>
      <c r="E72" s="72" t="n">
        <f aca="false">AVERAGE(E6:F6)</f>
        <v>4216.00317382813</v>
      </c>
      <c r="G72" s="72" t="n">
        <f aca="false">AVERAGE(G6:H6)</f>
        <v>4745.34155273438</v>
      </c>
      <c r="I72" s="72" t="n">
        <f aca="false">AVERAGE(I6:J6)</f>
        <v>3885.224609375</v>
      </c>
      <c r="K72" s="72" t="n">
        <f aca="false">AVERAGE(K6:L6)</f>
        <v>3859.01770019531</v>
      </c>
      <c r="O72" s="72" t="n">
        <f aca="false">AVERAGE(O6:O7)</f>
        <v>4509.99633789063</v>
      </c>
      <c r="P72" s="72" t="n">
        <f aca="false">AVERAGE(P6:Q6)</f>
        <v>4132.20593261719</v>
      </c>
      <c r="R72" s="72" t="n">
        <f aca="false">AVERAGE(R6:S6)</f>
        <v>4336.93676757813</v>
      </c>
      <c r="T72" s="72" t="n">
        <f aca="false">AVERAGE(T6:U6)</f>
        <v>4024.18762207031</v>
      </c>
      <c r="V72" s="72" t="n">
        <f aca="false">AVERAGE(V6:W6)</f>
        <v>4265.35620117188</v>
      </c>
      <c r="X72" s="72" t="n">
        <f aca="false">AVERAGE(X6:Y6)</f>
        <v>2219.79602050781</v>
      </c>
    </row>
    <row r="73" customFormat="false" ht="12.75" hidden="false" customHeight="false" outlineLevel="0" collapsed="false">
      <c r="C73" s="72" t="n">
        <f aca="false">AVERAGE(C7:D7)</f>
        <v>4375.46923828125</v>
      </c>
      <c r="E73" s="72" t="n">
        <f aca="false">AVERAGE(E7:F7)</f>
        <v>4398.587890625</v>
      </c>
      <c r="G73" s="72" t="n">
        <f aca="false">AVERAGE(G7:H7)</f>
        <v>4059.26599121094</v>
      </c>
      <c r="I73" s="72" t="n">
        <f aca="false">AVERAGE(I7:J7)</f>
        <v>3914.83764648438</v>
      </c>
      <c r="K73" s="72" t="n">
        <f aca="false">AVERAGE(K7:L7)</f>
        <v>3726.60656738281</v>
      </c>
      <c r="P73" s="72" t="n">
        <f aca="false">AVERAGE(P7:Q7)</f>
        <v>4159.57153320313</v>
      </c>
      <c r="R73" s="72" t="n">
        <f aca="false">AVERAGE(R7:S7)</f>
        <v>4257.26806640625</v>
      </c>
      <c r="T73" s="72" t="n">
        <f aca="false">AVERAGE(T7:U7)</f>
        <v>4164.91943359375</v>
      </c>
      <c r="V73" s="72" t="n">
        <f aca="false">AVERAGE(V7:W7)</f>
        <v>3812.29125976563</v>
      </c>
      <c r="X73" s="72" t="n">
        <f aca="false">AVERAGE(X7:Y7)</f>
        <v>3741.68054199219</v>
      </c>
    </row>
    <row r="74" customFormat="false" ht="12.75" hidden="false" customHeight="false" outlineLevel="0" collapsed="false">
      <c r="B74" s="72" t="n">
        <f aca="false">AVERAGE(B8:B9)</f>
        <v>4380.95458984375</v>
      </c>
      <c r="C74" s="72" t="n">
        <f aca="false">AVERAGE(C8:D8)</f>
        <v>4472.3525390625</v>
      </c>
      <c r="E74" s="72" t="n">
        <f aca="false">AVERAGE(E8:F8)</f>
        <v>4537.22216796875</v>
      </c>
      <c r="G74" s="72" t="n">
        <f aca="false">AVERAGE(G8:H8)</f>
        <v>3711.65515136719</v>
      </c>
      <c r="I74" s="72" t="n">
        <f aca="false">AVERAGE(I8:J8)</f>
        <v>3918.27856445313</v>
      </c>
      <c r="K74" s="72" t="n">
        <f aca="false">AVERAGE(K8:L8)</f>
        <v>3496.40734863281</v>
      </c>
      <c r="O74" s="72" t="n">
        <f aca="false">AVERAGE(O8:O9)</f>
        <v>4129.65661621094</v>
      </c>
      <c r="P74" s="72" t="n">
        <f aca="false">AVERAGE(P8:Q8)</f>
        <v>3730.60473632813</v>
      </c>
      <c r="R74" s="72" t="n">
        <f aca="false">AVERAGE(R8:S8)</f>
        <v>4077.01318359375</v>
      </c>
      <c r="T74" s="72" t="n">
        <f aca="false">AVERAGE(T8:U8)</f>
        <v>4234.4873046875</v>
      </c>
      <c r="V74" s="72" t="n">
        <f aca="false">AVERAGE(V8:W8)</f>
        <v>4020.14904785156</v>
      </c>
      <c r="X74" s="72" t="n">
        <f aca="false">AVERAGE(X8:Y8)</f>
        <v>2914.4072265625</v>
      </c>
    </row>
    <row r="75" customFormat="false" ht="12.75" hidden="false" customHeight="false" outlineLevel="0" collapsed="false">
      <c r="C75" s="72" t="n">
        <f aca="false">AVERAGE(C9:D9)</f>
        <v>4397.97705078125</v>
      </c>
      <c r="E75" s="72" t="n">
        <f aca="false">AVERAGE(E9:F9)</f>
        <v>4037.49060058594</v>
      </c>
      <c r="G75" s="72" t="n">
        <f aca="false">AVERAGE(G9:H9)</f>
        <v>4493.03002929688</v>
      </c>
      <c r="I75" s="72" t="n">
        <f aca="false">AVERAGE(I9:J9)</f>
        <v>3903.95556640625</v>
      </c>
      <c r="K75" s="72" t="n">
        <f aca="false">AVERAGE(K9:L9)</f>
        <v>3491.91772460938</v>
      </c>
      <c r="P75" s="72" t="n">
        <f aca="false">AVERAGE(P9:Q9)</f>
        <v>4233.06433105469</v>
      </c>
      <c r="R75" s="72" t="n">
        <f aca="false">AVERAGE(R9:S9)</f>
        <v>4475.55981445313</v>
      </c>
      <c r="T75" s="72" t="n">
        <f aca="false">AVERAGE(T9:U9)</f>
        <v>4193.28442382813</v>
      </c>
      <c r="V75" s="72" t="n">
        <f aca="false">AVERAGE(V9:W9)</f>
        <v>4162.87426757813</v>
      </c>
      <c r="X75" s="72" t="n">
        <f aca="false">AVERAGE(X9:Y9)</f>
        <v>3551.78649902344</v>
      </c>
    </row>
    <row r="78" customFormat="false" ht="12.75" hidden="false" customHeight="false" outlineLevel="0" collapsed="false">
      <c r="B78" s="89" t="n">
        <f aca="false">B70/$B$72*100</f>
        <v>120.98604379067</v>
      </c>
      <c r="C78" s="89" t="n">
        <f aca="false">C70/$B$72*100</f>
        <v>96.010774935273</v>
      </c>
      <c r="D78" s="89"/>
      <c r="E78" s="89" t="n">
        <f aca="false">E70/$B$72*100</f>
        <v>94.7755866656688</v>
      </c>
      <c r="F78" s="89"/>
      <c r="G78" s="89" t="n">
        <f aca="false">G70/$B$72*100</f>
        <v>89.9193761514597</v>
      </c>
      <c r="H78" s="89"/>
      <c r="I78" s="89" t="n">
        <f aca="false">I70/$B$72*100</f>
        <v>89.1165494963282</v>
      </c>
      <c r="J78" s="89"/>
      <c r="K78" s="89" t="n">
        <f aca="false">K70/$B$72*100</f>
        <v>76.6804889398558</v>
      </c>
      <c r="O78" s="89" t="n">
        <f aca="false">O70/$O$72*100</f>
        <v>107.340280610374</v>
      </c>
      <c r="P78" s="89" t="n">
        <f aca="false">P70/$O$72*100</f>
        <v>98.9544980510687</v>
      </c>
      <c r="Q78" s="89"/>
      <c r="R78" s="89" t="n">
        <f aca="false">R70/$O$72*100</f>
        <v>102.774289643584</v>
      </c>
      <c r="S78" s="89"/>
      <c r="T78" s="89" t="n">
        <f aca="false">T70/$O$72*100</f>
        <v>99.7151347551785</v>
      </c>
      <c r="U78" s="89"/>
      <c r="V78" s="89" t="n">
        <f aca="false">V70/$O$72*100</f>
        <v>98.4531594718655</v>
      </c>
      <c r="W78" s="89"/>
      <c r="X78" s="89" t="n">
        <f aca="false">X70/$O$72*100</f>
        <v>73.4480398225621</v>
      </c>
    </row>
    <row r="79" customFormat="false" ht="12.75" hidden="false" customHeight="false" outlineLevel="0" collapsed="false">
      <c r="B79" s="89"/>
      <c r="C79" s="89" t="n">
        <f aca="false">C71/$B$72*100</f>
        <v>93.1812021735922</v>
      </c>
      <c r="D79" s="89"/>
      <c r="E79" s="89" t="n">
        <f aca="false">E71/$B$72*100</f>
        <v>93.4470183721907</v>
      </c>
      <c r="F79" s="89"/>
      <c r="G79" s="89" t="n">
        <f aca="false">G71/$B$72*100</f>
        <v>90.5886868676618</v>
      </c>
      <c r="H79" s="89"/>
      <c r="I79" s="89" t="n">
        <f aca="false">I71/$B$72*100</f>
        <v>80.4141755812955</v>
      </c>
      <c r="J79" s="89"/>
      <c r="K79" s="89" t="n">
        <f aca="false">K71/$B$72*100</f>
        <v>80.581254838932</v>
      </c>
      <c r="O79" s="89"/>
      <c r="P79" s="89" t="n">
        <f aca="false">P71/$O$72*100</f>
        <v>95.6950502478083</v>
      </c>
      <c r="Q79" s="89"/>
      <c r="R79" s="89" t="n">
        <f aca="false">R71/$O$72*100</f>
        <v>89.5484802233753</v>
      </c>
      <c r="S79" s="89"/>
      <c r="T79" s="89" t="n">
        <f aca="false">T71/$O$72*100</f>
        <v>96.5797927726196</v>
      </c>
      <c r="U79" s="89"/>
      <c r="V79" s="89" t="n">
        <f aca="false">V71/$O$72*100</f>
        <v>93.8818363828832</v>
      </c>
      <c r="W79" s="89"/>
      <c r="X79" s="89" t="n">
        <f aca="false">X71/$O$72*100</f>
        <v>79.930211452478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7.5404482917698</v>
      </c>
      <c r="D80" s="89"/>
      <c r="E80" s="89" t="n">
        <f aca="false">E72/$B$72*100</f>
        <v>91.2750435213175</v>
      </c>
      <c r="F80" s="89"/>
      <c r="G80" s="89" t="n">
        <f aca="false">G72/$B$72*100</f>
        <v>102.735040485291</v>
      </c>
      <c r="H80" s="89"/>
      <c r="I80" s="89" t="n">
        <f aca="false">I72/$B$72*100</f>
        <v>84.1137994184191</v>
      </c>
      <c r="J80" s="89"/>
      <c r="K80" s="89" t="n">
        <f aca="false">K72/$B$72*100</f>
        <v>83.5464286937516</v>
      </c>
      <c r="O80" s="89" t="n">
        <f aca="false">O72/$O$72*100</f>
        <v>100</v>
      </c>
      <c r="P80" s="89" t="n">
        <f aca="false">P72/$O$72*100</f>
        <v>91.6232658084566</v>
      </c>
      <c r="Q80" s="89"/>
      <c r="R80" s="89" t="n">
        <f aca="false">R72/$O$72*100</f>
        <v>96.1627558572821</v>
      </c>
      <c r="S80" s="89"/>
      <c r="T80" s="89" t="n">
        <f aca="false">T72/$O$72*100</f>
        <v>89.2281793725906</v>
      </c>
      <c r="U80" s="89"/>
      <c r="V80" s="89" t="n">
        <f aca="false">V72/$O$72*100</f>
        <v>94.5756023200416</v>
      </c>
      <c r="W80" s="89"/>
      <c r="X80" s="89" t="n">
        <f aca="false">X72/$O$72*100</f>
        <v>49.2194639241334</v>
      </c>
    </row>
    <row r="81" customFormat="false" ht="12.75" hidden="false" customHeight="false" outlineLevel="0" collapsed="false">
      <c r="B81" s="89"/>
      <c r="C81" s="89" t="n">
        <f aca="false">C73/$B$72*100</f>
        <v>94.7274299102765</v>
      </c>
      <c r="D81" s="89"/>
      <c r="E81" s="89" t="n">
        <f aca="false">E73/$B$72*100</f>
        <v>95.2279409184108</v>
      </c>
      <c r="F81" s="89"/>
      <c r="G81" s="89" t="n">
        <f aca="false">G73/$B$72*100</f>
        <v>87.8817365016261</v>
      </c>
      <c r="H81" s="89"/>
      <c r="I81" s="89" t="n">
        <f aca="false">I73/$B$72*100</f>
        <v>84.7549116613452</v>
      </c>
      <c r="J81" s="89"/>
      <c r="K81" s="89" t="n">
        <f aca="false">K73/$B$72*100</f>
        <v>80.6797724290709</v>
      </c>
      <c r="O81" s="89"/>
      <c r="P81" s="89" t="n">
        <f aca="false">P73/$O$72*100</f>
        <v>92.2300423673648</v>
      </c>
      <c r="Q81" s="89"/>
      <c r="R81" s="89" t="n">
        <f aca="false">R73/$O$72*100</f>
        <v>94.3962643747383</v>
      </c>
      <c r="S81" s="89"/>
      <c r="T81" s="89" t="n">
        <f aca="false">T73/$O$72*100</f>
        <v>92.3486211862808</v>
      </c>
      <c r="U81" s="89"/>
      <c r="V81" s="89" t="n">
        <f aca="false">V73/$O$72*100</f>
        <v>84.5298083223871</v>
      </c>
      <c r="W81" s="89"/>
      <c r="X81" s="89" t="n">
        <f aca="false">X73/$O$72*100</f>
        <v>82.9641592068834</v>
      </c>
    </row>
    <row r="82" customFormat="false" ht="12.75" hidden="false" customHeight="false" outlineLevel="0" collapsed="false">
      <c r="B82" s="89" t="n">
        <f aca="false">B74/$B$72*100</f>
        <v>94.8461859173177</v>
      </c>
      <c r="C82" s="89" t="n">
        <f aca="false">C74/$B$72*100</f>
        <v>96.8249206214299</v>
      </c>
      <c r="D82" s="89"/>
      <c r="E82" s="89" t="n">
        <f aca="false">E74/$B$72*100</f>
        <v>98.2293261585001</v>
      </c>
      <c r="F82" s="89"/>
      <c r="G82" s="89" t="n">
        <f aca="false">G74/$B$72*100</f>
        <v>80.3560793265602</v>
      </c>
      <c r="H82" s="89"/>
      <c r="I82" s="89" t="n">
        <f aca="false">I74/$B$72*100</f>
        <v>84.829406372189</v>
      </c>
      <c r="J82" s="89"/>
      <c r="K82" s="89" t="n">
        <f aca="false">K74/$B$72*100</f>
        <v>75.6960371604608</v>
      </c>
      <c r="O82" s="89" t="n">
        <f aca="false">O74/$O$72*100</f>
        <v>91.5667398998914</v>
      </c>
      <c r="P82" s="89" t="n">
        <f aca="false">P74/$O$72*100</f>
        <v>82.7185757333224</v>
      </c>
      <c r="Q82" s="89"/>
      <c r="R82" s="89" t="n">
        <f aca="false">R74/$O$72*100</f>
        <v>90.3994788053556</v>
      </c>
      <c r="S82" s="89"/>
      <c r="T82" s="89" t="n">
        <f aca="false">T74/$O$72*100</f>
        <v>93.8911472967629</v>
      </c>
      <c r="U82" s="89"/>
      <c r="V82" s="89" t="n">
        <f aca="false">V74/$O$72*100</f>
        <v>89.1386321996845</v>
      </c>
      <c r="W82" s="89"/>
      <c r="X82" s="89" t="n">
        <f aca="false">X74/$O$72*100</f>
        <v>64.6210552784085</v>
      </c>
    </row>
    <row r="83" customFormat="false" ht="12.75" hidden="false" customHeight="false" outlineLevel="0" collapsed="false">
      <c r="B83" s="89"/>
      <c r="C83" s="89" t="n">
        <f aca="false">C75/$B$72*100</f>
        <v>95.214716442284</v>
      </c>
      <c r="D83" s="89"/>
      <c r="E83" s="89" t="n">
        <f aca="false">E75/$B$72*100</f>
        <v>87.410306655622</v>
      </c>
      <c r="F83" s="89"/>
      <c r="G83" s="89" t="n">
        <f aca="false">G75/$B$72*100</f>
        <v>97.2725812951149</v>
      </c>
      <c r="H83" s="89"/>
      <c r="I83" s="89" t="n">
        <f aca="false">I75/$B$72*100</f>
        <v>84.5193183062691</v>
      </c>
      <c r="J83" s="89"/>
      <c r="K83" s="89" t="n">
        <f aca="false">K75/$B$72*100</f>
        <v>75.5988383180412</v>
      </c>
      <c r="O83" s="89"/>
      <c r="P83" s="89" t="n">
        <f aca="false">P75/$O$72*100</f>
        <v>93.8595957493513</v>
      </c>
      <c r="Q83" s="89"/>
      <c r="R83" s="89" t="n">
        <f aca="false">R75/$O$72*100</f>
        <v>99.2364401019978</v>
      </c>
      <c r="S83" s="89"/>
      <c r="T83" s="89" t="n">
        <f aca="false">T75/$O$72*100</f>
        <v>92.9775571788905</v>
      </c>
      <c r="U83" s="89"/>
      <c r="V83" s="89" t="n">
        <f aca="false">V75/$O$72*100</f>
        <v>92.3032737876933</v>
      </c>
      <c r="W83" s="89"/>
      <c r="X83" s="89" t="n">
        <f aca="false">X75/$O$72*100</f>
        <v>78.7536448573847</v>
      </c>
    </row>
    <row r="92" customFormat="false" ht="15.75" hidden="false" customHeight="false" outlineLevel="0" collapsed="false">
      <c r="B92" s="44" t="s">
        <v>3413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4.25" hidden="false" customHeight="false" outlineLevel="0" collapsed="false">
      <c r="B93" s="54"/>
      <c r="C93" s="55" t="n">
        <v>1</v>
      </c>
      <c r="D93" s="55" t="n">
        <v>2</v>
      </c>
      <c r="E93" s="55" t="n">
        <v>3</v>
      </c>
      <c r="F93" s="55" t="n">
        <v>4</v>
      </c>
      <c r="G93" s="55" t="n">
        <v>5</v>
      </c>
      <c r="H93" s="55" t="n">
        <v>6</v>
      </c>
      <c r="I93" s="55" t="n">
        <v>7</v>
      </c>
      <c r="J93" s="55" t="n">
        <v>8</v>
      </c>
      <c r="K93" s="55" t="n">
        <v>9</v>
      </c>
      <c r="L93" s="55" t="n">
        <v>10</v>
      </c>
      <c r="M93" s="55" t="n">
        <v>11</v>
      </c>
      <c r="N93" s="56" t="n">
        <v>12</v>
      </c>
    </row>
    <row r="94" customFormat="false" ht="12.75" hidden="false" customHeight="false" outlineLevel="0" collapsed="false">
      <c r="B94" s="57" t="s">
        <v>19</v>
      </c>
      <c r="C94" s="28" t="s">
        <v>20</v>
      </c>
      <c r="D94" s="28" t="s">
        <v>20</v>
      </c>
      <c r="E94" s="28" t="s">
        <v>20</v>
      </c>
      <c r="F94" s="28" t="s">
        <v>20</v>
      </c>
      <c r="G94" s="28" t="s">
        <v>20</v>
      </c>
      <c r="H94" s="28" t="s">
        <v>20</v>
      </c>
      <c r="I94" s="28" t="s">
        <v>20</v>
      </c>
      <c r="J94" s="28" t="s">
        <v>20</v>
      </c>
      <c r="K94" s="28" t="s">
        <v>20</v>
      </c>
      <c r="L94" s="28" t="s">
        <v>20</v>
      </c>
      <c r="M94" s="28" t="s">
        <v>20</v>
      </c>
      <c r="N94" s="28" t="s">
        <v>20</v>
      </c>
    </row>
    <row r="95" customFormat="false" ht="12.75" hidden="false" customHeight="false" outlineLevel="0" collapsed="false">
      <c r="B95" s="57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B96" s="57" t="s">
        <v>21</v>
      </c>
      <c r="C96" s="28" t="s">
        <v>20</v>
      </c>
      <c r="D96" s="32" t="s">
        <v>3414</v>
      </c>
      <c r="E96" s="33" t="s">
        <v>3415</v>
      </c>
      <c r="F96" s="32" t="s">
        <v>3416</v>
      </c>
      <c r="G96" s="33" t="s">
        <v>3417</v>
      </c>
      <c r="H96" s="32" t="s">
        <v>3418</v>
      </c>
      <c r="I96" s="33" t="s">
        <v>3419</v>
      </c>
      <c r="J96" s="32" t="s">
        <v>3420</v>
      </c>
      <c r="K96" s="33" t="s">
        <v>3421</v>
      </c>
      <c r="L96" s="32" t="s">
        <v>3422</v>
      </c>
      <c r="M96" s="38" t="s">
        <v>3423</v>
      </c>
      <c r="N96" s="28" t="s">
        <v>20</v>
      </c>
    </row>
    <row r="97" customFormat="false" ht="45" hidden="false" customHeight="false" outlineLevel="0" collapsed="false">
      <c r="B97" s="57"/>
      <c r="C97" s="28" t="s">
        <v>20</v>
      </c>
      <c r="D97" s="34" t="s">
        <v>3424</v>
      </c>
      <c r="E97" s="35" t="s">
        <v>3425</v>
      </c>
      <c r="F97" s="34" t="s">
        <v>3426</v>
      </c>
      <c r="G97" s="35" t="s">
        <v>3427</v>
      </c>
      <c r="H97" s="34" t="s">
        <v>3428</v>
      </c>
      <c r="I97" s="35" t="s">
        <v>3429</v>
      </c>
      <c r="J97" s="34" t="s">
        <v>3430</v>
      </c>
      <c r="K97" s="35" t="s">
        <v>3431</v>
      </c>
      <c r="L97" s="34" t="s">
        <v>3432</v>
      </c>
      <c r="M97" s="39" t="s">
        <v>3433</v>
      </c>
      <c r="N97" s="28" t="s">
        <v>20</v>
      </c>
    </row>
    <row r="98" customFormat="false" ht="12.75" hidden="false" customHeight="false" outlineLevel="0" collapsed="false">
      <c r="B98" s="57" t="s">
        <v>42</v>
      </c>
      <c r="C98" s="28" t="s">
        <v>20</v>
      </c>
      <c r="D98" s="32" t="s">
        <v>3434</v>
      </c>
      <c r="E98" s="33" t="s">
        <v>3435</v>
      </c>
      <c r="F98" s="32" t="s">
        <v>3436</v>
      </c>
      <c r="G98" s="33" t="s">
        <v>3437</v>
      </c>
      <c r="H98" s="32" t="s">
        <v>3438</v>
      </c>
      <c r="I98" s="33" t="s">
        <v>3439</v>
      </c>
      <c r="J98" s="32" t="s">
        <v>3440</v>
      </c>
      <c r="K98" s="33" t="s">
        <v>3441</v>
      </c>
      <c r="L98" s="32" t="s">
        <v>3442</v>
      </c>
      <c r="M98" s="33" t="s">
        <v>3443</v>
      </c>
      <c r="N98" s="28" t="s">
        <v>20</v>
      </c>
    </row>
    <row r="99" customFormat="false" ht="45" hidden="false" customHeight="false" outlineLevel="0" collapsed="false">
      <c r="B99" s="57"/>
      <c r="C99" s="28" t="s">
        <v>20</v>
      </c>
      <c r="D99" s="34" t="s">
        <v>3444</v>
      </c>
      <c r="E99" s="35" t="s">
        <v>3445</v>
      </c>
      <c r="F99" s="34" t="s">
        <v>3446</v>
      </c>
      <c r="G99" s="35" t="s">
        <v>3447</v>
      </c>
      <c r="H99" s="34" t="s">
        <v>3448</v>
      </c>
      <c r="I99" s="35" t="s">
        <v>3449</v>
      </c>
      <c r="J99" s="34" t="s">
        <v>3450</v>
      </c>
      <c r="K99" s="35" t="s">
        <v>3451</v>
      </c>
      <c r="L99" s="34" t="s">
        <v>3452</v>
      </c>
      <c r="M99" s="39" t="s">
        <v>3453</v>
      </c>
      <c r="N99" s="28" t="s">
        <v>20</v>
      </c>
    </row>
    <row r="100" customFormat="false" ht="12.75" hidden="false" customHeight="false" outlineLevel="0" collapsed="false">
      <c r="B100" s="57" t="s">
        <v>64</v>
      </c>
      <c r="C100" s="28" t="s">
        <v>20</v>
      </c>
      <c r="D100" s="32" t="s">
        <v>3454</v>
      </c>
      <c r="E100" s="33" t="s">
        <v>3455</v>
      </c>
      <c r="F100" s="32" t="s">
        <v>3456</v>
      </c>
      <c r="G100" s="33" t="s">
        <v>3457</v>
      </c>
      <c r="H100" s="32" t="s">
        <v>3458</v>
      </c>
      <c r="I100" s="33" t="s">
        <v>3459</v>
      </c>
      <c r="J100" s="32" t="s">
        <v>3460</v>
      </c>
      <c r="K100" s="33" t="s">
        <v>3461</v>
      </c>
      <c r="L100" s="32" t="s">
        <v>3462</v>
      </c>
      <c r="M100" s="38" t="s">
        <v>3463</v>
      </c>
      <c r="N100" s="28" t="s">
        <v>20</v>
      </c>
    </row>
    <row r="101" customFormat="false" ht="33.75" hidden="false" customHeight="false" outlineLevel="0" collapsed="false">
      <c r="B101" s="57"/>
      <c r="C101" s="28" t="s">
        <v>20</v>
      </c>
      <c r="D101" s="34" t="s">
        <v>3464</v>
      </c>
      <c r="E101" s="35" t="s">
        <v>3465</v>
      </c>
      <c r="F101" s="34" t="s">
        <v>3466</v>
      </c>
      <c r="G101" s="35" t="s">
        <v>3467</v>
      </c>
      <c r="H101" s="34" t="s">
        <v>3468</v>
      </c>
      <c r="I101" s="35" t="s">
        <v>3469</v>
      </c>
      <c r="J101" s="34" t="s">
        <v>3470</v>
      </c>
      <c r="K101" s="35" t="s">
        <v>3471</v>
      </c>
      <c r="L101" s="34" t="s">
        <v>3472</v>
      </c>
      <c r="M101" s="39" t="s">
        <v>3473</v>
      </c>
      <c r="N101" s="28" t="s">
        <v>20</v>
      </c>
    </row>
    <row r="102" customFormat="false" ht="12.75" hidden="false" customHeight="false" outlineLevel="0" collapsed="false">
      <c r="B102" s="57" t="s">
        <v>86</v>
      </c>
      <c r="C102" s="28" t="s">
        <v>20</v>
      </c>
      <c r="D102" s="32" t="s">
        <v>3474</v>
      </c>
      <c r="E102" s="33" t="s">
        <v>3475</v>
      </c>
      <c r="F102" s="32" t="s">
        <v>3476</v>
      </c>
      <c r="G102" s="33" t="s">
        <v>3477</v>
      </c>
      <c r="H102" s="32" t="s">
        <v>3478</v>
      </c>
      <c r="I102" s="33" t="s">
        <v>3479</v>
      </c>
      <c r="J102" s="32" t="s">
        <v>3480</v>
      </c>
      <c r="K102" s="33" t="s">
        <v>3481</v>
      </c>
      <c r="L102" s="32" t="s">
        <v>3482</v>
      </c>
      <c r="M102" s="33" t="s">
        <v>3483</v>
      </c>
      <c r="N102" s="28" t="s">
        <v>20</v>
      </c>
    </row>
    <row r="103" customFormat="false" ht="22.5" hidden="false" customHeight="false" outlineLevel="0" collapsed="false">
      <c r="B103" s="57"/>
      <c r="C103" s="28" t="s">
        <v>20</v>
      </c>
      <c r="D103" s="34" t="s">
        <v>3484</v>
      </c>
      <c r="E103" s="35" t="s">
        <v>3485</v>
      </c>
      <c r="F103" s="34" t="s">
        <v>3486</v>
      </c>
      <c r="G103" s="35" t="s">
        <v>3487</v>
      </c>
      <c r="H103" s="34" t="s">
        <v>3488</v>
      </c>
      <c r="I103" s="35" t="s">
        <v>3489</v>
      </c>
      <c r="J103" s="34" t="s">
        <v>3490</v>
      </c>
      <c r="K103" s="35" t="s">
        <v>3491</v>
      </c>
      <c r="L103" s="34" t="s">
        <v>3492</v>
      </c>
      <c r="M103" s="39" t="s">
        <v>3493</v>
      </c>
      <c r="N103" s="28" t="s">
        <v>20</v>
      </c>
    </row>
    <row r="104" customFormat="false" ht="12.75" hidden="false" customHeight="false" outlineLevel="0" collapsed="false">
      <c r="B104" s="57" t="s">
        <v>53</v>
      </c>
      <c r="C104" s="28" t="s">
        <v>20</v>
      </c>
      <c r="D104" s="32" t="s">
        <v>3494</v>
      </c>
      <c r="E104" s="33" t="s">
        <v>3495</v>
      </c>
      <c r="F104" s="32" t="s">
        <v>3496</v>
      </c>
      <c r="G104" s="33" t="s">
        <v>3497</v>
      </c>
      <c r="H104" s="32" t="s">
        <v>3498</v>
      </c>
      <c r="I104" s="33" t="s">
        <v>3499</v>
      </c>
      <c r="J104" s="32" t="s">
        <v>3500</v>
      </c>
      <c r="K104" s="33" t="s">
        <v>3501</v>
      </c>
      <c r="L104" s="32" t="s">
        <v>3502</v>
      </c>
      <c r="M104" s="38" t="s">
        <v>3503</v>
      </c>
      <c r="N104" s="28" t="s">
        <v>20</v>
      </c>
    </row>
    <row r="105" customFormat="false" ht="33.75" hidden="false" customHeight="false" outlineLevel="0" collapsed="false">
      <c r="B105" s="57"/>
      <c r="C105" s="28" t="s">
        <v>20</v>
      </c>
      <c r="D105" s="34" t="s">
        <v>3504</v>
      </c>
      <c r="E105" s="35" t="s">
        <v>3505</v>
      </c>
      <c r="F105" s="34" t="s">
        <v>3506</v>
      </c>
      <c r="G105" s="35" t="s">
        <v>3507</v>
      </c>
      <c r="H105" s="34" t="s">
        <v>3508</v>
      </c>
      <c r="I105" s="35" t="s">
        <v>3509</v>
      </c>
      <c r="J105" s="34" t="s">
        <v>3510</v>
      </c>
      <c r="K105" s="35" t="s">
        <v>3511</v>
      </c>
      <c r="L105" s="34" t="s">
        <v>3512</v>
      </c>
      <c r="M105" s="39" t="s">
        <v>3513</v>
      </c>
      <c r="N105" s="28" t="s">
        <v>20</v>
      </c>
    </row>
    <row r="106" customFormat="false" ht="12.75" hidden="false" customHeight="false" outlineLevel="0" collapsed="false">
      <c r="B106" s="57" t="s">
        <v>127</v>
      </c>
      <c r="C106" s="28" t="s">
        <v>20</v>
      </c>
      <c r="D106" s="32" t="s">
        <v>3514</v>
      </c>
      <c r="E106" s="33" t="s">
        <v>3515</v>
      </c>
      <c r="F106" s="32" t="s">
        <v>3516</v>
      </c>
      <c r="G106" s="33" t="s">
        <v>3517</v>
      </c>
      <c r="H106" s="32" t="s">
        <v>3518</v>
      </c>
      <c r="I106" s="33" t="s">
        <v>3519</v>
      </c>
      <c r="J106" s="32" t="s">
        <v>3520</v>
      </c>
      <c r="K106" s="33" t="s">
        <v>3521</v>
      </c>
      <c r="L106" s="32" t="s">
        <v>3522</v>
      </c>
      <c r="M106" s="33" t="s">
        <v>3523</v>
      </c>
      <c r="N106" s="28" t="s">
        <v>20</v>
      </c>
    </row>
    <row r="107" customFormat="false" ht="22.5" hidden="false" customHeight="false" outlineLevel="0" collapsed="false">
      <c r="B107" s="57"/>
      <c r="C107" s="28" t="s">
        <v>20</v>
      </c>
      <c r="D107" s="34" t="s">
        <v>3524</v>
      </c>
      <c r="E107" s="35" t="s">
        <v>3525</v>
      </c>
      <c r="F107" s="34" t="s">
        <v>3526</v>
      </c>
      <c r="G107" s="35" t="s">
        <v>3527</v>
      </c>
      <c r="H107" s="34" t="s">
        <v>3528</v>
      </c>
      <c r="I107" s="35" t="s">
        <v>3529</v>
      </c>
      <c r="J107" s="34" t="s">
        <v>3530</v>
      </c>
      <c r="K107" s="35" t="s">
        <v>3531</v>
      </c>
      <c r="L107" s="34" t="s">
        <v>3532</v>
      </c>
      <c r="M107" s="39" t="s">
        <v>3533</v>
      </c>
      <c r="N107" s="28" t="s">
        <v>20</v>
      </c>
    </row>
    <row r="108" customFormat="false" ht="12.75" hidden="false" customHeight="false" outlineLevel="0" collapsed="false">
      <c r="B108" s="58" t="s">
        <v>75</v>
      </c>
      <c r="C108" s="28" t="s">
        <v>20</v>
      </c>
      <c r="D108" s="28" t="s">
        <v>20</v>
      </c>
      <c r="E108" s="28" t="s">
        <v>20</v>
      </c>
      <c r="F108" s="28" t="s">
        <v>20</v>
      </c>
      <c r="G108" s="28" t="s">
        <v>20</v>
      </c>
      <c r="H108" s="28" t="s">
        <v>20</v>
      </c>
      <c r="I108" s="28" t="s">
        <v>20</v>
      </c>
      <c r="J108" s="28" t="s">
        <v>20</v>
      </c>
      <c r="K108" s="28" t="s">
        <v>20</v>
      </c>
      <c r="L108" s="28" t="s">
        <v>20</v>
      </c>
      <c r="M108" s="28" t="s">
        <v>20</v>
      </c>
      <c r="N108" s="28" t="s">
        <v>20</v>
      </c>
    </row>
    <row r="109" customFormat="false" ht="12.75" hidden="false" customHeight="false" outlineLevel="0" collapsed="false">
      <c r="B109" s="58"/>
      <c r="C109" s="28" t="s">
        <v>20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 t="s">
        <v>20</v>
      </c>
    </row>
    <row r="110" customFormat="false" ht="15.75" hidden="false" customHeight="false" outlineLevel="0" collapsed="false">
      <c r="B110" s="60" t="s">
        <v>3534</v>
      </c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</row>
    <row r="111" customFormat="false" ht="14.25" hidden="false" customHeight="false" outlineLevel="0" collapsed="false">
      <c r="B111" s="23"/>
      <c r="C111" s="24" t="n">
        <v>1</v>
      </c>
      <c r="D111" s="24" t="n">
        <v>2</v>
      </c>
      <c r="E111" s="24" t="n">
        <v>3</v>
      </c>
      <c r="F111" s="24" t="n">
        <v>4</v>
      </c>
      <c r="G111" s="24" t="n">
        <v>5</v>
      </c>
      <c r="H111" s="24" t="n">
        <v>6</v>
      </c>
      <c r="I111" s="24" t="n">
        <v>7</v>
      </c>
      <c r="J111" s="24" t="n">
        <v>8</v>
      </c>
      <c r="K111" s="24" t="n">
        <v>9</v>
      </c>
      <c r="L111" s="24" t="n">
        <v>10</v>
      </c>
      <c r="M111" s="24" t="n">
        <v>11</v>
      </c>
      <c r="N111" s="25" t="n">
        <v>12</v>
      </c>
    </row>
    <row r="112" customFormat="false" ht="12.75" hidden="false" customHeight="false" outlineLevel="0" collapsed="false">
      <c r="B112" s="27" t="s">
        <v>19</v>
      </c>
      <c r="C112" s="31" t="s">
        <v>20</v>
      </c>
      <c r="D112" s="31" t="s">
        <v>20</v>
      </c>
      <c r="E112" s="31" t="s">
        <v>20</v>
      </c>
      <c r="F112" s="31" t="s">
        <v>20</v>
      </c>
      <c r="G112" s="31" t="s">
        <v>20</v>
      </c>
      <c r="H112" s="31" t="s">
        <v>20</v>
      </c>
      <c r="I112" s="31" t="s">
        <v>20</v>
      </c>
      <c r="J112" s="31" t="s">
        <v>20</v>
      </c>
      <c r="K112" s="31" t="s">
        <v>20</v>
      </c>
      <c r="L112" s="31" t="s">
        <v>20</v>
      </c>
      <c r="M112" s="31" t="s">
        <v>20</v>
      </c>
      <c r="N112" s="31" t="s">
        <v>20</v>
      </c>
    </row>
    <row r="113" customFormat="false" ht="12.75" hidden="false" customHeight="false" outlineLevel="0" collapsed="false">
      <c r="B113" s="27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</row>
    <row r="114" customFormat="false" ht="12.75" hidden="false" customHeight="false" outlineLevel="0" collapsed="false">
      <c r="B114" s="27" t="s">
        <v>21</v>
      </c>
      <c r="C114" s="31" t="s">
        <v>20</v>
      </c>
      <c r="D114" s="51" t="s">
        <v>3535</v>
      </c>
      <c r="E114" s="61" t="s">
        <v>3536</v>
      </c>
      <c r="F114" s="51" t="s">
        <v>3537</v>
      </c>
      <c r="G114" s="61" t="s">
        <v>3538</v>
      </c>
      <c r="H114" s="51" t="s">
        <v>3539</v>
      </c>
      <c r="I114" s="61" t="s">
        <v>3540</v>
      </c>
      <c r="J114" s="51" t="s">
        <v>3541</v>
      </c>
      <c r="K114" s="61" t="s">
        <v>3542</v>
      </c>
      <c r="L114" s="51" t="s">
        <v>3543</v>
      </c>
      <c r="M114" s="62" t="s">
        <v>3544</v>
      </c>
      <c r="N114" s="31" t="s">
        <v>20</v>
      </c>
    </row>
    <row r="115" customFormat="false" ht="33.75" hidden="false" customHeight="false" outlineLevel="0" collapsed="false">
      <c r="B115" s="27"/>
      <c r="C115" s="31" t="s">
        <v>20</v>
      </c>
      <c r="D115" s="52" t="s">
        <v>3545</v>
      </c>
      <c r="E115" s="63" t="s">
        <v>3546</v>
      </c>
      <c r="F115" s="52" t="s">
        <v>3547</v>
      </c>
      <c r="G115" s="63" t="s">
        <v>3548</v>
      </c>
      <c r="H115" s="52" t="s">
        <v>3549</v>
      </c>
      <c r="I115" s="63" t="s">
        <v>3550</v>
      </c>
      <c r="J115" s="52" t="s">
        <v>3551</v>
      </c>
      <c r="K115" s="63" t="s">
        <v>3552</v>
      </c>
      <c r="L115" s="52" t="s">
        <v>3553</v>
      </c>
      <c r="M115" s="64" t="s">
        <v>3554</v>
      </c>
      <c r="N115" s="31" t="s">
        <v>20</v>
      </c>
    </row>
    <row r="116" customFormat="false" ht="12.75" hidden="false" customHeight="false" outlineLevel="0" collapsed="false">
      <c r="B116" s="27" t="s">
        <v>42</v>
      </c>
      <c r="C116" s="31" t="s">
        <v>20</v>
      </c>
      <c r="D116" s="51" t="s">
        <v>3555</v>
      </c>
      <c r="E116" s="61" t="s">
        <v>3556</v>
      </c>
      <c r="F116" s="51" t="s">
        <v>3557</v>
      </c>
      <c r="G116" s="61" t="s">
        <v>3558</v>
      </c>
      <c r="H116" s="51" t="s">
        <v>3559</v>
      </c>
      <c r="I116" s="61" t="s">
        <v>3560</v>
      </c>
      <c r="J116" s="51" t="s">
        <v>3561</v>
      </c>
      <c r="K116" s="61" t="s">
        <v>3562</v>
      </c>
      <c r="L116" s="51" t="s">
        <v>3563</v>
      </c>
      <c r="M116" s="62" t="s">
        <v>3564</v>
      </c>
      <c r="N116" s="31" t="s">
        <v>20</v>
      </c>
    </row>
    <row r="117" customFormat="false" ht="45" hidden="false" customHeight="false" outlineLevel="0" collapsed="false">
      <c r="B117" s="27" t="s">
        <v>53</v>
      </c>
      <c r="C117" s="31" t="s">
        <v>20</v>
      </c>
      <c r="D117" s="52" t="s">
        <v>3565</v>
      </c>
      <c r="E117" s="63" t="s">
        <v>3566</v>
      </c>
      <c r="F117" s="52" t="s">
        <v>3567</v>
      </c>
      <c r="G117" s="63" t="s">
        <v>3568</v>
      </c>
      <c r="H117" s="52" t="s">
        <v>3569</v>
      </c>
      <c r="I117" s="63" t="s">
        <v>3570</v>
      </c>
      <c r="J117" s="52" t="s">
        <v>3571</v>
      </c>
      <c r="K117" s="63" t="s">
        <v>3572</v>
      </c>
      <c r="L117" s="52" t="s">
        <v>3573</v>
      </c>
      <c r="M117" s="64" t="s">
        <v>3574</v>
      </c>
      <c r="N117" s="31" t="s">
        <v>20</v>
      </c>
    </row>
    <row r="118" customFormat="false" ht="12.75" hidden="false" customHeight="false" outlineLevel="0" collapsed="false">
      <c r="B118" s="27" t="s">
        <v>64</v>
      </c>
      <c r="C118" s="31" t="s">
        <v>20</v>
      </c>
      <c r="D118" s="51" t="s">
        <v>3575</v>
      </c>
      <c r="E118" s="61" t="s">
        <v>3576</v>
      </c>
      <c r="F118" s="51" t="s">
        <v>3577</v>
      </c>
      <c r="G118" s="61" t="s">
        <v>3578</v>
      </c>
      <c r="H118" s="51" t="s">
        <v>3579</v>
      </c>
      <c r="I118" s="61" t="s">
        <v>3580</v>
      </c>
      <c r="J118" s="51" t="s">
        <v>3581</v>
      </c>
      <c r="K118" s="51" t="s">
        <v>3582</v>
      </c>
      <c r="L118" s="51" t="s">
        <v>3583</v>
      </c>
      <c r="M118" s="61" t="s">
        <v>3584</v>
      </c>
      <c r="N118" s="31" t="s">
        <v>20</v>
      </c>
    </row>
    <row r="119" customFormat="false" ht="33.75" hidden="false" customHeight="false" outlineLevel="0" collapsed="false">
      <c r="B119" s="27" t="s">
        <v>75</v>
      </c>
      <c r="C119" s="31" t="s">
        <v>20</v>
      </c>
      <c r="D119" s="52" t="s">
        <v>3585</v>
      </c>
      <c r="E119" s="63" t="s">
        <v>3586</v>
      </c>
      <c r="F119" s="52" t="s">
        <v>3587</v>
      </c>
      <c r="G119" s="63" t="s">
        <v>3588</v>
      </c>
      <c r="H119" s="52" t="s">
        <v>3589</v>
      </c>
      <c r="I119" s="63" t="s">
        <v>3590</v>
      </c>
      <c r="J119" s="52" t="s">
        <v>3591</v>
      </c>
      <c r="K119" s="52" t="s">
        <v>3592</v>
      </c>
      <c r="L119" s="52" t="s">
        <v>3593</v>
      </c>
      <c r="M119" s="64" t="s">
        <v>3594</v>
      </c>
      <c r="N119" s="31" t="s">
        <v>20</v>
      </c>
    </row>
    <row r="120" customFormat="false" ht="12.75" hidden="false" customHeight="false" outlineLevel="0" collapsed="false">
      <c r="B120" s="27" t="s">
        <v>86</v>
      </c>
      <c r="C120" s="31" t="s">
        <v>20</v>
      </c>
      <c r="D120" s="51" t="s">
        <v>3595</v>
      </c>
      <c r="E120" s="61" t="s">
        <v>3596</v>
      </c>
      <c r="F120" s="51" t="s">
        <v>3597</v>
      </c>
      <c r="G120" s="61" t="s">
        <v>3598</v>
      </c>
      <c r="H120" s="51" t="s">
        <v>3599</v>
      </c>
      <c r="I120" s="61" t="s">
        <v>3600</v>
      </c>
      <c r="J120" s="51" t="s">
        <v>3601</v>
      </c>
      <c r="K120" s="61" t="s">
        <v>3602</v>
      </c>
      <c r="L120" s="51" t="s">
        <v>3603</v>
      </c>
      <c r="M120" s="61" t="s">
        <v>3604</v>
      </c>
      <c r="N120" s="31" t="s">
        <v>20</v>
      </c>
    </row>
    <row r="121" customFormat="false" ht="45" hidden="false" customHeight="false" outlineLevel="0" collapsed="false">
      <c r="B121" s="27" t="s">
        <v>21</v>
      </c>
      <c r="C121" s="31" t="s">
        <v>20</v>
      </c>
      <c r="D121" s="52" t="s">
        <v>3605</v>
      </c>
      <c r="E121" s="63" t="s">
        <v>3606</v>
      </c>
      <c r="F121" s="52" t="s">
        <v>3607</v>
      </c>
      <c r="G121" s="63" t="s">
        <v>3608</v>
      </c>
      <c r="H121" s="52" t="s">
        <v>3609</v>
      </c>
      <c r="I121" s="63" t="s">
        <v>3610</v>
      </c>
      <c r="J121" s="52" t="s">
        <v>3611</v>
      </c>
      <c r="K121" s="63" t="s">
        <v>3612</v>
      </c>
      <c r="L121" s="52" t="s">
        <v>3613</v>
      </c>
      <c r="M121" s="64" t="s">
        <v>3614</v>
      </c>
      <c r="N121" s="31" t="s">
        <v>20</v>
      </c>
    </row>
    <row r="122" customFormat="false" ht="12.75" hidden="false" customHeight="false" outlineLevel="0" collapsed="false">
      <c r="B122" s="27" t="s">
        <v>53</v>
      </c>
      <c r="C122" s="31" t="s">
        <v>20</v>
      </c>
      <c r="D122" s="51" t="s">
        <v>3615</v>
      </c>
      <c r="E122" s="61" t="s">
        <v>3616</v>
      </c>
      <c r="F122" s="51" t="s">
        <v>3617</v>
      </c>
      <c r="G122" s="61" t="s">
        <v>3618</v>
      </c>
      <c r="H122" s="51" t="s">
        <v>3619</v>
      </c>
      <c r="I122" s="61" t="s">
        <v>3620</v>
      </c>
      <c r="J122" s="51" t="s">
        <v>3621</v>
      </c>
      <c r="K122" s="61" t="s">
        <v>3622</v>
      </c>
      <c r="L122" s="51" t="s">
        <v>3623</v>
      </c>
      <c r="M122" s="61" t="s">
        <v>3624</v>
      </c>
      <c r="N122" s="31" t="s">
        <v>20</v>
      </c>
    </row>
    <row r="123" customFormat="false" ht="33.75" hidden="false" customHeight="false" outlineLevel="0" collapsed="false">
      <c r="B123" s="27" t="s">
        <v>64</v>
      </c>
      <c r="C123" s="31" t="s">
        <v>20</v>
      </c>
      <c r="D123" s="52" t="s">
        <v>3625</v>
      </c>
      <c r="E123" s="63" t="s">
        <v>3626</v>
      </c>
      <c r="F123" s="52" t="s">
        <v>3627</v>
      </c>
      <c r="G123" s="63" t="s">
        <v>3628</v>
      </c>
      <c r="H123" s="52" t="s">
        <v>3629</v>
      </c>
      <c r="I123" s="63" t="s">
        <v>3630</v>
      </c>
      <c r="J123" s="52" t="s">
        <v>3631</v>
      </c>
      <c r="K123" s="63" t="s">
        <v>3632</v>
      </c>
      <c r="L123" s="52" t="s">
        <v>3633</v>
      </c>
      <c r="M123" s="64" t="s">
        <v>3634</v>
      </c>
      <c r="N123" s="31" t="s">
        <v>20</v>
      </c>
    </row>
    <row r="124" customFormat="false" ht="12.75" hidden="false" customHeight="false" outlineLevel="0" collapsed="false">
      <c r="B124" s="27" t="s">
        <v>127</v>
      </c>
      <c r="C124" s="31" t="s">
        <v>20</v>
      </c>
      <c r="D124" s="51" t="s">
        <v>3635</v>
      </c>
      <c r="E124" s="61" t="s">
        <v>3636</v>
      </c>
      <c r="F124" s="51" t="s">
        <v>3637</v>
      </c>
      <c r="G124" s="61" t="s">
        <v>3638</v>
      </c>
      <c r="H124" s="51" t="s">
        <v>3639</v>
      </c>
      <c r="I124" s="61" t="s">
        <v>3640</v>
      </c>
      <c r="J124" s="51" t="s">
        <v>3641</v>
      </c>
      <c r="K124" s="61" t="s">
        <v>3642</v>
      </c>
      <c r="L124" s="51" t="s">
        <v>3643</v>
      </c>
      <c r="M124" s="61" t="s">
        <v>3644</v>
      </c>
      <c r="N124" s="31" t="s">
        <v>20</v>
      </c>
    </row>
    <row r="125" customFormat="false" ht="33.75" hidden="false" customHeight="false" outlineLevel="0" collapsed="false">
      <c r="B125" s="27" t="s">
        <v>53</v>
      </c>
      <c r="C125" s="31" t="s">
        <v>20</v>
      </c>
      <c r="D125" s="65" t="s">
        <v>3645</v>
      </c>
      <c r="E125" s="63" t="s">
        <v>3646</v>
      </c>
      <c r="F125" s="52" t="s">
        <v>3647</v>
      </c>
      <c r="G125" s="63" t="s">
        <v>3648</v>
      </c>
      <c r="H125" s="52" t="s">
        <v>3649</v>
      </c>
      <c r="I125" s="63" t="s">
        <v>3650</v>
      </c>
      <c r="J125" s="52" t="s">
        <v>3651</v>
      </c>
      <c r="K125" s="63" t="s">
        <v>3652</v>
      </c>
      <c r="L125" s="52" t="s">
        <v>3653</v>
      </c>
      <c r="M125" s="64" t="s">
        <v>3654</v>
      </c>
      <c r="N125" s="31" t="s">
        <v>20</v>
      </c>
    </row>
    <row r="126" customFormat="false" ht="12.75" hidden="false" customHeight="false" outlineLevel="0" collapsed="false">
      <c r="B126" s="37" t="s">
        <v>75</v>
      </c>
      <c r="C126" s="31" t="s">
        <v>20</v>
      </c>
      <c r="D126" s="31" t="s">
        <v>20</v>
      </c>
      <c r="E126" s="31" t="s">
        <v>20</v>
      </c>
      <c r="F126" s="31" t="s">
        <v>20</v>
      </c>
      <c r="G126" s="31" t="s">
        <v>20</v>
      </c>
      <c r="H126" s="31" t="s">
        <v>20</v>
      </c>
      <c r="I126" s="31" t="s">
        <v>20</v>
      </c>
      <c r="J126" s="31" t="s">
        <v>20</v>
      </c>
      <c r="K126" s="31" t="s">
        <v>20</v>
      </c>
      <c r="L126" s="31" t="s">
        <v>20</v>
      </c>
      <c r="M126" s="31" t="s">
        <v>20</v>
      </c>
      <c r="N126" s="31" t="s">
        <v>20</v>
      </c>
    </row>
    <row r="127" customFormat="false" ht="12.75" hidden="false" customHeight="false" outlineLevel="0" collapsed="false">
      <c r="B127" s="37" t="s">
        <v>75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5.75" hidden="false" customHeight="false" outlineLevel="0" collapsed="false">
      <c r="B128" s="60" t="s">
        <v>3655</v>
      </c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</row>
    <row r="129" customFormat="false" ht="14.25" hidden="false" customHeight="false" outlineLevel="0" collapsed="false">
      <c r="B129" s="23"/>
      <c r="C129" s="24" t="n">
        <v>1</v>
      </c>
      <c r="D129" s="24" t="n">
        <v>2</v>
      </c>
      <c r="E129" s="24" t="n">
        <v>3</v>
      </c>
      <c r="F129" s="24" t="n">
        <v>4</v>
      </c>
      <c r="G129" s="24" t="n">
        <v>5</v>
      </c>
      <c r="H129" s="24" t="n">
        <v>6</v>
      </c>
      <c r="I129" s="24" t="n">
        <v>7</v>
      </c>
      <c r="J129" s="24" t="n">
        <v>8</v>
      </c>
      <c r="K129" s="24" t="n">
        <v>9</v>
      </c>
      <c r="L129" s="24" t="n">
        <v>10</v>
      </c>
      <c r="M129" s="24" t="n">
        <v>11</v>
      </c>
      <c r="N129" s="25" t="n">
        <v>12</v>
      </c>
    </row>
    <row r="130" customFormat="false" ht="12.75" hidden="false" customHeight="false" outlineLevel="0" collapsed="false">
      <c r="B130" s="27" t="s">
        <v>19</v>
      </c>
      <c r="C130" s="31" t="s">
        <v>20</v>
      </c>
      <c r="D130" s="31" t="s">
        <v>20</v>
      </c>
      <c r="E130" s="31" t="s">
        <v>20</v>
      </c>
      <c r="F130" s="31" t="s">
        <v>20</v>
      </c>
      <c r="G130" s="31" t="s">
        <v>20</v>
      </c>
      <c r="H130" s="31" t="s">
        <v>20</v>
      </c>
      <c r="I130" s="31" t="s">
        <v>20</v>
      </c>
      <c r="J130" s="31" t="s">
        <v>20</v>
      </c>
      <c r="K130" s="31" t="s">
        <v>20</v>
      </c>
      <c r="L130" s="31" t="s">
        <v>20</v>
      </c>
      <c r="M130" s="31" t="s">
        <v>20</v>
      </c>
      <c r="N130" s="31" t="s">
        <v>20</v>
      </c>
    </row>
    <row r="131" customFormat="false" ht="12.75" hidden="false" customHeight="false" outlineLevel="0" collapsed="false">
      <c r="B131" s="27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</row>
    <row r="132" customFormat="false" ht="12.75" hidden="false" customHeight="false" outlineLevel="0" collapsed="false">
      <c r="B132" s="27" t="s">
        <v>21</v>
      </c>
      <c r="C132" s="31" t="s">
        <v>20</v>
      </c>
      <c r="D132" s="51" t="s">
        <v>3656</v>
      </c>
      <c r="E132" s="61" t="s">
        <v>3657</v>
      </c>
      <c r="F132" s="51" t="s">
        <v>3658</v>
      </c>
      <c r="G132" s="61" t="s">
        <v>3659</v>
      </c>
      <c r="H132" s="51" t="s">
        <v>3660</v>
      </c>
      <c r="I132" s="61" t="s">
        <v>3661</v>
      </c>
      <c r="J132" s="51" t="s">
        <v>3662</v>
      </c>
      <c r="K132" s="61" t="s">
        <v>3663</v>
      </c>
      <c r="L132" s="51" t="s">
        <v>3664</v>
      </c>
      <c r="M132" s="62" t="s">
        <v>3665</v>
      </c>
      <c r="N132" s="31" t="s">
        <v>20</v>
      </c>
    </row>
    <row r="133" customFormat="false" ht="33.75" hidden="false" customHeight="false" outlineLevel="0" collapsed="false">
      <c r="B133" s="27"/>
      <c r="C133" s="31" t="s">
        <v>20</v>
      </c>
      <c r="D133" s="52" t="s">
        <v>3666</v>
      </c>
      <c r="E133" s="63" t="s">
        <v>3667</v>
      </c>
      <c r="F133" s="52" t="s">
        <v>3668</v>
      </c>
      <c r="G133" s="63" t="s">
        <v>3669</v>
      </c>
      <c r="H133" s="52" t="s">
        <v>3670</v>
      </c>
      <c r="I133" s="63" t="s">
        <v>3671</v>
      </c>
      <c r="J133" s="52" t="s">
        <v>3672</v>
      </c>
      <c r="K133" s="63" t="s">
        <v>3673</v>
      </c>
      <c r="L133" s="52" t="s">
        <v>3674</v>
      </c>
      <c r="M133" s="64" t="s">
        <v>3675</v>
      </c>
      <c r="N133" s="31" t="s">
        <v>20</v>
      </c>
    </row>
    <row r="134" customFormat="false" ht="12.75" hidden="false" customHeight="false" outlineLevel="0" collapsed="false">
      <c r="B134" s="27" t="s">
        <v>42</v>
      </c>
      <c r="C134" s="31" t="s">
        <v>20</v>
      </c>
      <c r="D134" s="51" t="s">
        <v>3676</v>
      </c>
      <c r="E134" s="61" t="s">
        <v>3677</v>
      </c>
      <c r="F134" s="51" t="s">
        <v>3678</v>
      </c>
      <c r="G134" s="61" t="s">
        <v>3679</v>
      </c>
      <c r="H134" s="51" t="s">
        <v>3680</v>
      </c>
      <c r="I134" s="61" t="s">
        <v>3681</v>
      </c>
      <c r="J134" s="51" t="s">
        <v>3682</v>
      </c>
      <c r="K134" s="61" t="s">
        <v>3683</v>
      </c>
      <c r="L134" s="51" t="s">
        <v>3684</v>
      </c>
      <c r="M134" s="62" t="s">
        <v>3685</v>
      </c>
      <c r="N134" s="31" t="s">
        <v>20</v>
      </c>
    </row>
    <row r="135" customFormat="false" ht="45" hidden="false" customHeight="false" outlineLevel="0" collapsed="false">
      <c r="B135" s="27" t="s">
        <v>53</v>
      </c>
      <c r="C135" s="31" t="s">
        <v>20</v>
      </c>
      <c r="D135" s="52" t="s">
        <v>3686</v>
      </c>
      <c r="E135" s="63" t="s">
        <v>3687</v>
      </c>
      <c r="F135" s="52" t="s">
        <v>3688</v>
      </c>
      <c r="G135" s="63" t="s">
        <v>3689</v>
      </c>
      <c r="H135" s="52" t="s">
        <v>3690</v>
      </c>
      <c r="I135" s="63" t="s">
        <v>3691</v>
      </c>
      <c r="J135" s="52" t="s">
        <v>3692</v>
      </c>
      <c r="K135" s="63" t="s">
        <v>3693</v>
      </c>
      <c r="L135" s="52" t="s">
        <v>3694</v>
      </c>
      <c r="M135" s="64" t="s">
        <v>3695</v>
      </c>
      <c r="N135" s="31" t="s">
        <v>20</v>
      </c>
    </row>
    <row r="136" customFormat="false" ht="12.75" hidden="false" customHeight="false" outlineLevel="0" collapsed="false">
      <c r="B136" s="27" t="s">
        <v>64</v>
      </c>
      <c r="C136" s="31" t="s">
        <v>20</v>
      </c>
      <c r="D136" s="51" t="s">
        <v>3696</v>
      </c>
      <c r="E136" s="61" t="s">
        <v>3697</v>
      </c>
      <c r="F136" s="51" t="s">
        <v>3698</v>
      </c>
      <c r="G136" s="61" t="s">
        <v>3699</v>
      </c>
      <c r="H136" s="51" t="s">
        <v>3700</v>
      </c>
      <c r="I136" s="61" t="s">
        <v>3701</v>
      </c>
      <c r="J136" s="51" t="s">
        <v>3702</v>
      </c>
      <c r="K136" s="51" t="s">
        <v>3703</v>
      </c>
      <c r="L136" s="51" t="s">
        <v>3704</v>
      </c>
      <c r="M136" s="61" t="s">
        <v>3705</v>
      </c>
      <c r="N136" s="31" t="s">
        <v>20</v>
      </c>
    </row>
    <row r="137" customFormat="false" ht="78.75" hidden="false" customHeight="false" outlineLevel="0" collapsed="false">
      <c r="B137" s="27" t="s">
        <v>75</v>
      </c>
      <c r="C137" s="31" t="s">
        <v>20</v>
      </c>
      <c r="D137" s="52" t="s">
        <v>3706</v>
      </c>
      <c r="E137" s="63" t="s">
        <v>3707</v>
      </c>
      <c r="F137" s="52" t="s">
        <v>3708</v>
      </c>
      <c r="G137" s="63" t="s">
        <v>3709</v>
      </c>
      <c r="H137" s="52" t="s">
        <v>3710</v>
      </c>
      <c r="I137" s="63" t="s">
        <v>3711</v>
      </c>
      <c r="J137" s="52" t="s">
        <v>3712</v>
      </c>
      <c r="K137" s="52" t="s">
        <v>3713</v>
      </c>
      <c r="L137" s="52" t="s">
        <v>3714</v>
      </c>
      <c r="M137" s="64" t="s">
        <v>3715</v>
      </c>
      <c r="N137" s="31" t="s">
        <v>20</v>
      </c>
    </row>
    <row r="138" customFormat="false" ht="12.75" hidden="false" customHeight="false" outlineLevel="0" collapsed="false">
      <c r="B138" s="27" t="s">
        <v>86</v>
      </c>
      <c r="C138" s="31" t="s">
        <v>20</v>
      </c>
      <c r="D138" s="51" t="s">
        <v>3716</v>
      </c>
      <c r="E138" s="61" t="s">
        <v>3717</v>
      </c>
      <c r="F138" s="51" t="s">
        <v>3718</v>
      </c>
      <c r="G138" s="61" t="s">
        <v>3719</v>
      </c>
      <c r="H138" s="51" t="s">
        <v>3720</v>
      </c>
      <c r="I138" s="61" t="s">
        <v>3721</v>
      </c>
      <c r="J138" s="51" t="s">
        <v>3722</v>
      </c>
      <c r="K138" s="61" t="s">
        <v>3723</v>
      </c>
      <c r="L138" s="51" t="s">
        <v>3724</v>
      </c>
      <c r="M138" s="61" t="s">
        <v>3725</v>
      </c>
      <c r="N138" s="31" t="s">
        <v>20</v>
      </c>
    </row>
    <row r="139" customFormat="false" ht="45" hidden="false" customHeight="false" outlineLevel="0" collapsed="false">
      <c r="B139" s="27" t="s">
        <v>21</v>
      </c>
      <c r="C139" s="31" t="s">
        <v>20</v>
      </c>
      <c r="D139" s="52" t="s">
        <v>3726</v>
      </c>
      <c r="E139" s="63" t="s">
        <v>3727</v>
      </c>
      <c r="F139" s="52" t="s">
        <v>3728</v>
      </c>
      <c r="G139" s="63" t="s">
        <v>3729</v>
      </c>
      <c r="H139" s="52" t="s">
        <v>3730</v>
      </c>
      <c r="I139" s="63" t="s">
        <v>3731</v>
      </c>
      <c r="J139" s="52" t="s">
        <v>3732</v>
      </c>
      <c r="K139" s="63" t="s">
        <v>3733</v>
      </c>
      <c r="L139" s="52" t="s">
        <v>3734</v>
      </c>
      <c r="M139" s="64" t="s">
        <v>3735</v>
      </c>
      <c r="N139" s="31" t="s">
        <v>20</v>
      </c>
    </row>
    <row r="140" customFormat="false" ht="12.75" hidden="false" customHeight="false" outlineLevel="0" collapsed="false">
      <c r="B140" s="27" t="s">
        <v>53</v>
      </c>
      <c r="C140" s="31" t="s">
        <v>20</v>
      </c>
      <c r="D140" s="51" t="s">
        <v>3736</v>
      </c>
      <c r="E140" s="61" t="s">
        <v>3737</v>
      </c>
      <c r="F140" s="51" t="s">
        <v>3738</v>
      </c>
      <c r="G140" s="61" t="s">
        <v>3739</v>
      </c>
      <c r="H140" s="51" t="s">
        <v>3740</v>
      </c>
      <c r="I140" s="61" t="s">
        <v>3741</v>
      </c>
      <c r="J140" s="51" t="s">
        <v>3742</v>
      </c>
      <c r="K140" s="61" t="s">
        <v>3743</v>
      </c>
      <c r="L140" s="51" t="s">
        <v>3744</v>
      </c>
      <c r="M140" s="61" t="s">
        <v>3745</v>
      </c>
      <c r="N140" s="31" t="s">
        <v>20</v>
      </c>
    </row>
    <row r="141" customFormat="false" ht="33.75" hidden="false" customHeight="false" outlineLevel="0" collapsed="false">
      <c r="B141" s="27" t="s">
        <v>64</v>
      </c>
      <c r="C141" s="31" t="s">
        <v>20</v>
      </c>
      <c r="D141" s="52" t="s">
        <v>3746</v>
      </c>
      <c r="E141" s="63" t="s">
        <v>3747</v>
      </c>
      <c r="F141" s="52" t="s">
        <v>3748</v>
      </c>
      <c r="G141" s="63" t="s">
        <v>3749</v>
      </c>
      <c r="H141" s="52" t="s">
        <v>3750</v>
      </c>
      <c r="I141" s="63" t="s">
        <v>3751</v>
      </c>
      <c r="J141" s="52" t="s">
        <v>3752</v>
      </c>
      <c r="K141" s="63" t="s">
        <v>3753</v>
      </c>
      <c r="L141" s="52" t="s">
        <v>3754</v>
      </c>
      <c r="M141" s="64" t="s">
        <v>3755</v>
      </c>
      <c r="N141" s="31" t="s">
        <v>20</v>
      </c>
    </row>
    <row r="142" customFormat="false" ht="12.75" hidden="false" customHeight="false" outlineLevel="0" collapsed="false">
      <c r="B142" s="27" t="s">
        <v>127</v>
      </c>
      <c r="C142" s="31" t="s">
        <v>20</v>
      </c>
      <c r="D142" s="51" t="s">
        <v>3756</v>
      </c>
      <c r="E142" s="61" t="s">
        <v>3757</v>
      </c>
      <c r="F142" s="51" t="s">
        <v>3758</v>
      </c>
      <c r="G142" s="61" t="s">
        <v>3759</v>
      </c>
      <c r="H142" s="51" t="s">
        <v>3760</v>
      </c>
      <c r="I142" s="61" t="s">
        <v>3761</v>
      </c>
      <c r="J142" s="51" t="s">
        <v>3762</v>
      </c>
      <c r="K142" s="61" t="s">
        <v>3763</v>
      </c>
      <c r="L142" s="51" t="s">
        <v>3764</v>
      </c>
      <c r="M142" s="61" t="s">
        <v>3765</v>
      </c>
      <c r="N142" s="31" t="s">
        <v>20</v>
      </c>
    </row>
    <row r="143" customFormat="false" ht="45" hidden="false" customHeight="false" outlineLevel="0" collapsed="false">
      <c r="B143" s="27" t="s">
        <v>53</v>
      </c>
      <c r="C143" s="31" t="s">
        <v>20</v>
      </c>
      <c r="D143" s="65" t="s">
        <v>3766</v>
      </c>
      <c r="E143" s="63" t="s">
        <v>3767</v>
      </c>
      <c r="F143" s="52" t="s">
        <v>3768</v>
      </c>
      <c r="G143" s="63" t="s">
        <v>3769</v>
      </c>
      <c r="H143" s="52" t="s">
        <v>3770</v>
      </c>
      <c r="I143" s="63" t="s">
        <v>3771</v>
      </c>
      <c r="J143" s="52" t="s">
        <v>3772</v>
      </c>
      <c r="K143" s="63" t="s">
        <v>3773</v>
      </c>
      <c r="L143" s="52" t="s">
        <v>3774</v>
      </c>
      <c r="M143" s="64" t="s">
        <v>3775</v>
      </c>
      <c r="N143" s="31" t="s">
        <v>20</v>
      </c>
    </row>
    <row r="144" customFormat="false" ht="12.75" hidden="false" customHeight="false" outlineLevel="0" collapsed="false">
      <c r="B144" s="37" t="s">
        <v>75</v>
      </c>
      <c r="C144" s="31" t="s">
        <v>20</v>
      </c>
      <c r="D144" s="31" t="s">
        <v>20</v>
      </c>
      <c r="E144" s="31" t="s">
        <v>20</v>
      </c>
      <c r="F144" s="31" t="s">
        <v>20</v>
      </c>
      <c r="G144" s="31" t="s">
        <v>20</v>
      </c>
      <c r="H144" s="31" t="s">
        <v>20</v>
      </c>
      <c r="I144" s="31" t="s">
        <v>20</v>
      </c>
      <c r="J144" s="31" t="s">
        <v>20</v>
      </c>
      <c r="K144" s="31" t="s">
        <v>20</v>
      </c>
      <c r="L144" s="31" t="s">
        <v>20</v>
      </c>
      <c r="M144" s="31" t="s">
        <v>20</v>
      </c>
      <c r="N144" s="31" t="s">
        <v>20</v>
      </c>
    </row>
    <row r="145" customFormat="false" ht="12.75" hidden="false" customHeight="false" outlineLevel="0" collapsed="false">
      <c r="B145" s="37" t="s">
        <v>75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</row>
  </sheetData>
  <mergeCells count="135">
    <mergeCell ref="B92:N92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B96:B97"/>
    <mergeCell ref="C96:C97"/>
    <mergeCell ref="N96:N97"/>
    <mergeCell ref="B98:B99"/>
    <mergeCell ref="C98:C99"/>
    <mergeCell ref="N98:N99"/>
    <mergeCell ref="B100:B101"/>
    <mergeCell ref="C100:C101"/>
    <mergeCell ref="N100:N101"/>
    <mergeCell ref="B102:B103"/>
    <mergeCell ref="C102:C103"/>
    <mergeCell ref="N102:N103"/>
    <mergeCell ref="B104:B105"/>
    <mergeCell ref="C104:C105"/>
    <mergeCell ref="N104:N105"/>
    <mergeCell ref="B106:B107"/>
    <mergeCell ref="C106:C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B110:N110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B114:B115"/>
    <mergeCell ref="C114:C115"/>
    <mergeCell ref="N114:N115"/>
    <mergeCell ref="B116:B117"/>
    <mergeCell ref="C116:C117"/>
    <mergeCell ref="N116:N117"/>
    <mergeCell ref="B118:B119"/>
    <mergeCell ref="C118:C119"/>
    <mergeCell ref="N118:N119"/>
    <mergeCell ref="B120:B121"/>
    <mergeCell ref="C120:C121"/>
    <mergeCell ref="N120:N121"/>
    <mergeCell ref="B122:B123"/>
    <mergeCell ref="C122:C123"/>
    <mergeCell ref="N122:N123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B128:N128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2:B133"/>
    <mergeCell ref="C132:C133"/>
    <mergeCell ref="N132:N133"/>
    <mergeCell ref="B134:B135"/>
    <mergeCell ref="C134:C135"/>
    <mergeCell ref="N134:N135"/>
    <mergeCell ref="B136:B137"/>
    <mergeCell ref="C136:C137"/>
    <mergeCell ref="N136:N137"/>
    <mergeCell ref="B138:B139"/>
    <mergeCell ref="C138:C139"/>
    <mergeCell ref="N138:N139"/>
    <mergeCell ref="B140:B141"/>
    <mergeCell ref="C140:C141"/>
    <mergeCell ref="N140:N141"/>
    <mergeCell ref="B142:B143"/>
    <mergeCell ref="C142:C143"/>
    <mergeCell ref="N142:N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56" activeCellId="0" sqref="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39</v>
      </c>
      <c r="O1" s="73" t="s">
        <v>404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775.26098632813</v>
      </c>
      <c r="C4" s="72" t="n">
        <v>4403.11962890625</v>
      </c>
      <c r="D4" s="72" t="n">
        <v>4421.8828125</v>
      </c>
      <c r="E4" s="72" t="n">
        <v>4392.2119140625</v>
      </c>
      <c r="F4" s="72" t="n">
        <v>4286.91845703125</v>
      </c>
      <c r="G4" s="72" t="n">
        <v>4314.29150390625</v>
      </c>
      <c r="H4" s="72" t="n">
        <v>4152.5078125</v>
      </c>
      <c r="I4" s="72" t="n">
        <v>3789.87353515625</v>
      </c>
      <c r="J4" s="72" t="n">
        <v>3737.31469726563</v>
      </c>
      <c r="K4" s="72" t="n">
        <v>3949.5703125</v>
      </c>
      <c r="L4" s="72" t="n">
        <v>3586.76806640625</v>
      </c>
      <c r="O4" s="72" t="n">
        <v>3975.3876953125</v>
      </c>
      <c r="P4" s="72" t="n">
        <v>4650.57568359375</v>
      </c>
      <c r="Q4" s="72" t="n">
        <v>4728.51025390625</v>
      </c>
      <c r="R4" s="72" t="n">
        <v>4478.68017578125</v>
      </c>
      <c r="S4" s="72" t="n">
        <v>4348.87744140625</v>
      </c>
      <c r="T4" s="72" t="n">
        <v>3929.38305664063</v>
      </c>
      <c r="U4" s="72" t="n">
        <v>3984.81323242188</v>
      </c>
      <c r="V4" s="72" t="n">
        <v>4217.884765625</v>
      </c>
      <c r="W4" s="72" t="n">
        <v>4232.42431640625</v>
      </c>
      <c r="X4" s="72" t="n">
        <v>4131.546875</v>
      </c>
      <c r="Y4" s="72" t="n">
        <v>3800.158203125</v>
      </c>
    </row>
    <row r="5" customFormat="false" ht="12.75" hidden="false" customHeight="false" outlineLevel="0" collapsed="false">
      <c r="B5" s="72" t="n">
        <v>3769.91088867188</v>
      </c>
      <c r="C5" s="72" t="n">
        <v>3310.57275390625</v>
      </c>
      <c r="D5" s="72" t="n">
        <v>3236.57739257813</v>
      </c>
      <c r="E5" s="72" t="n">
        <v>4091.0859375</v>
      </c>
      <c r="F5" s="72" t="n">
        <v>4339.5576171875</v>
      </c>
      <c r="G5" s="72" t="n">
        <v>4085.3642578125</v>
      </c>
      <c r="H5" s="72" t="n">
        <v>3921.6044921875</v>
      </c>
      <c r="I5" s="72" t="n">
        <v>3960.87353515625</v>
      </c>
      <c r="J5" s="72" t="n">
        <v>4076.7646484375</v>
      </c>
      <c r="K5" s="72" t="n">
        <v>4100.90283203125</v>
      </c>
      <c r="L5" s="72" t="n">
        <v>3838.41040039063</v>
      </c>
      <c r="O5" s="72" t="n">
        <v>4040.373046875</v>
      </c>
      <c r="P5" s="72" t="n">
        <v>4577.03271484375</v>
      </c>
      <c r="Q5" s="72" t="n">
        <v>4495.37646484375</v>
      </c>
      <c r="R5" s="72" t="n">
        <v>4553.892578125</v>
      </c>
      <c r="S5" s="72" t="n">
        <v>4321.203125</v>
      </c>
      <c r="T5" s="72" t="n">
        <v>4424.68603515625</v>
      </c>
      <c r="U5" s="72" t="n">
        <v>4330.24365234375</v>
      </c>
      <c r="V5" s="72" t="n">
        <v>4080.31372070313</v>
      </c>
      <c r="W5" s="72" t="n">
        <v>3933.109375</v>
      </c>
      <c r="X5" s="72" t="n">
        <v>3938.681640625</v>
      </c>
      <c r="Y5" s="72" t="n">
        <v>4077.31616210938</v>
      </c>
    </row>
    <row r="6" customFormat="false" ht="12.75" hidden="false" customHeight="false" outlineLevel="0" collapsed="false">
      <c r="B6" s="72" t="n">
        <v>4540.52978515625</v>
      </c>
      <c r="C6" s="72" t="n">
        <v>4301.68798828125</v>
      </c>
      <c r="D6" s="72" t="n">
        <v>4165.94921875</v>
      </c>
      <c r="E6" s="72" t="n">
        <v>3857.388671875</v>
      </c>
      <c r="F6" s="72" t="n">
        <v>3775.95874023438</v>
      </c>
      <c r="G6" s="72" t="n">
        <v>4190.5693359375</v>
      </c>
      <c r="H6" s="72" t="n">
        <v>3988.94189453125</v>
      </c>
      <c r="I6" s="72" t="n">
        <v>4297.66943359375</v>
      </c>
      <c r="J6" s="72" t="n">
        <v>4070.44873046875</v>
      </c>
      <c r="K6" s="72" t="n">
        <v>4053.7158203125</v>
      </c>
      <c r="L6" s="72" t="n">
        <v>4040.01904296875</v>
      </c>
      <c r="O6" s="72" t="n">
        <v>4969.50634765625</v>
      </c>
      <c r="P6" s="72" t="n">
        <v>4262.58935546875</v>
      </c>
      <c r="Q6" s="72" t="n">
        <v>4054.56518554688</v>
      </c>
      <c r="R6" s="72" t="n">
        <v>4229.1142578125</v>
      </c>
      <c r="S6" s="72" t="n">
        <v>4032.23852539063</v>
      </c>
      <c r="T6" s="72" t="n">
        <v>3961.330078125</v>
      </c>
      <c r="U6" s="72" t="n">
        <v>4239.25439453125</v>
      </c>
      <c r="V6" s="72" t="n">
        <v>4180.2021484375</v>
      </c>
      <c r="W6" s="72" t="n">
        <v>3960.81689453125</v>
      </c>
      <c r="X6" s="72" t="n">
        <v>3837.43359375</v>
      </c>
      <c r="Y6" s="72" t="n">
        <v>3917.03759765625</v>
      </c>
    </row>
    <row r="7" customFormat="false" ht="12.75" hidden="false" customHeight="false" outlineLevel="0" collapsed="false">
      <c r="B7" s="72" t="n">
        <v>4592.29736328125</v>
      </c>
      <c r="C7" s="72" t="n">
        <v>4374.8583984375</v>
      </c>
      <c r="D7" s="72" t="n">
        <v>4539.20703125</v>
      </c>
      <c r="E7" s="72" t="n">
        <v>4943.24853515625</v>
      </c>
      <c r="F7" s="72" t="n">
        <v>4713.85107421875</v>
      </c>
      <c r="G7" s="72" t="n">
        <v>1599.67822265625</v>
      </c>
      <c r="H7" s="72" t="n">
        <v>1539.49182128906</v>
      </c>
      <c r="I7" s="72" t="n">
        <v>4017.53247070313</v>
      </c>
      <c r="J7" s="72" t="n">
        <v>4170.7734375</v>
      </c>
      <c r="K7" s="72" t="n">
        <v>4013.16284179688</v>
      </c>
      <c r="L7" s="72" t="n">
        <v>4408.0771484375</v>
      </c>
      <c r="O7" s="72" t="n">
        <v>4717.48583984375</v>
      </c>
      <c r="P7" s="72" t="n">
        <v>4634.115234375</v>
      </c>
      <c r="Q7" s="72" t="n">
        <v>4329.6318359375</v>
      </c>
      <c r="R7" s="72" t="n">
        <v>4286.8896484375</v>
      </c>
      <c r="S7" s="72" t="n">
        <v>4018.01513671875</v>
      </c>
      <c r="T7" s="72" t="n">
        <v>4083.91381835938</v>
      </c>
      <c r="U7" s="72" t="n">
        <v>4068.390625</v>
      </c>
      <c r="V7" s="72" t="n">
        <v>4037.71630859375</v>
      </c>
      <c r="W7" s="72" t="n">
        <v>4052.42578125</v>
      </c>
      <c r="X7" s="72" t="n">
        <v>3994.62622070313</v>
      </c>
      <c r="Y7" s="72" t="n">
        <v>4073.47045898438</v>
      </c>
    </row>
    <row r="8" customFormat="false" ht="12.75" hidden="false" customHeight="false" outlineLevel="0" collapsed="false">
      <c r="B8" s="72" t="n">
        <v>4385.75830078125</v>
      </c>
      <c r="C8" s="72" t="n">
        <v>4872.5517578125</v>
      </c>
      <c r="D8" s="72" t="n">
        <v>4833.11181640625</v>
      </c>
      <c r="E8" s="72" t="n">
        <v>4320.3203125</v>
      </c>
      <c r="F8" s="72" t="n">
        <v>4217.76416015625</v>
      </c>
      <c r="G8" s="72" t="n">
        <v>4385.484375</v>
      </c>
      <c r="H8" s="72" t="n">
        <v>4484.3515625</v>
      </c>
      <c r="I8" s="72" t="n">
        <v>4021.94848632813</v>
      </c>
      <c r="J8" s="72" t="n">
        <v>4129.13134765625</v>
      </c>
      <c r="K8" s="72" t="n">
        <v>4133.9296875</v>
      </c>
      <c r="L8" s="72" t="n">
        <v>4026.84814453125</v>
      </c>
      <c r="O8" s="72" t="n">
        <v>4270.53955078125</v>
      </c>
      <c r="P8" s="72" t="n">
        <v>4498.8935546875</v>
      </c>
      <c r="Q8" s="72" t="n">
        <v>4460.21044921875</v>
      </c>
      <c r="R8" s="72" t="n">
        <v>4263.91259765625</v>
      </c>
      <c r="S8" s="72" t="n">
        <v>3974.35693359375</v>
      </c>
      <c r="T8" s="72" t="n">
        <v>3863.72290039063</v>
      </c>
      <c r="U8" s="72" t="n">
        <v>3866.923828125</v>
      </c>
      <c r="V8" s="72" t="n">
        <v>4064.9755859375</v>
      </c>
      <c r="W8" s="72" t="n">
        <v>4081.47119140625</v>
      </c>
      <c r="X8" s="72" t="n">
        <v>3983.5478515625</v>
      </c>
      <c r="Y8" s="72" t="n">
        <v>4222.23828125</v>
      </c>
    </row>
    <row r="9" customFormat="false" ht="12.75" hidden="false" customHeight="false" outlineLevel="0" collapsed="false">
      <c r="B9" s="72" t="n">
        <v>4033.77758789063</v>
      </c>
      <c r="C9" s="72" t="n">
        <v>4348.66552734375</v>
      </c>
      <c r="D9" s="72" t="n">
        <v>4594.78173828125</v>
      </c>
      <c r="E9" s="72" t="n">
        <v>4383.61767578125</v>
      </c>
      <c r="F9" s="72" t="n">
        <v>4297.64013671875</v>
      </c>
      <c r="G9" s="72" t="n">
        <v>3300.134765625</v>
      </c>
      <c r="H9" s="72" t="n">
        <v>3156.71533203125</v>
      </c>
      <c r="I9" s="72" t="n">
        <v>4180.74365234375</v>
      </c>
      <c r="J9" s="72" t="n">
        <v>4081.1728515625</v>
      </c>
      <c r="K9" s="72" t="n">
        <v>4064.12719726563</v>
      </c>
      <c r="L9" s="72" t="n">
        <v>3658.6923828125</v>
      </c>
      <c r="O9" s="72" t="n">
        <v>4078.16186523438</v>
      </c>
      <c r="P9" s="72" t="n">
        <v>4702.98486328125</v>
      </c>
      <c r="Q9" s="72" t="n">
        <v>4750.76708984375</v>
      </c>
      <c r="R9" s="72" t="n">
        <v>4740.76123046875</v>
      </c>
      <c r="S9" s="72" t="n">
        <v>4465.53076171875</v>
      </c>
      <c r="T9" s="72" t="n">
        <v>4233.01806640625</v>
      </c>
      <c r="U9" s="72" t="n">
        <v>4181.42529296875</v>
      </c>
      <c r="V9" s="72" t="n">
        <v>3964.39135742188</v>
      </c>
      <c r="W9" s="72" t="n">
        <v>3874.1904296875</v>
      </c>
      <c r="X9" s="72" t="n">
        <v>3985.28759765625</v>
      </c>
      <c r="Y9" s="72" t="n">
        <v>3667.6896972656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3362.232421875</v>
      </c>
      <c r="C12" s="72" t="n">
        <v>24439.8203125</v>
      </c>
      <c r="D12" s="72" t="n">
        <v>24727.263671875</v>
      </c>
      <c r="E12" s="72" t="n">
        <v>22579.44921875</v>
      </c>
      <c r="F12" s="72" t="n">
        <v>21929.888671875</v>
      </c>
      <c r="G12" s="72" t="n">
        <v>22182.421875</v>
      </c>
      <c r="H12" s="72" t="n">
        <v>20365.3125</v>
      </c>
      <c r="I12" s="72" t="n">
        <v>15918.025390625</v>
      </c>
      <c r="J12" s="72" t="n">
        <v>17058.107421875</v>
      </c>
      <c r="K12" s="72" t="n">
        <v>19247.046875</v>
      </c>
      <c r="L12" s="72" t="n">
        <v>16304.7216796875</v>
      </c>
      <c r="O12" s="72" t="n">
        <v>15849.87890625</v>
      </c>
      <c r="P12" s="72" t="n">
        <v>25919.48046875</v>
      </c>
      <c r="Q12" s="72" t="n">
        <v>24930.162109375</v>
      </c>
      <c r="R12" s="72" t="n">
        <v>24136.40625</v>
      </c>
      <c r="S12" s="72" t="n">
        <v>22917.478515625</v>
      </c>
      <c r="T12" s="72" t="n">
        <v>15468.72265625</v>
      </c>
      <c r="U12" s="72" t="n">
        <v>15435.201171875</v>
      </c>
      <c r="V12" s="72" t="n">
        <v>21971.787109375</v>
      </c>
      <c r="W12" s="72" t="n">
        <v>21563.30078125</v>
      </c>
      <c r="X12" s="72" t="n">
        <v>20204.443359375</v>
      </c>
      <c r="Y12" s="72" t="n">
        <v>19037.017578125</v>
      </c>
    </row>
    <row r="13" customFormat="false" ht="12.75" hidden="false" customHeight="false" outlineLevel="0" collapsed="false">
      <c r="B13" s="72" t="n">
        <v>13292.6943359375</v>
      </c>
      <c r="C13" s="72" t="n">
        <v>19310.81640625</v>
      </c>
      <c r="D13" s="72" t="n">
        <v>18681.560546875</v>
      </c>
      <c r="E13" s="72" t="n">
        <v>23334.287109375</v>
      </c>
      <c r="F13" s="72" t="n">
        <v>22705.970703125</v>
      </c>
      <c r="G13" s="72" t="n">
        <v>23576.248046875</v>
      </c>
      <c r="H13" s="72" t="n">
        <v>21002.734375</v>
      </c>
      <c r="I13" s="72" t="n">
        <v>20620.900390625</v>
      </c>
      <c r="J13" s="72" t="n">
        <v>19948.20703125</v>
      </c>
      <c r="K13" s="72" t="n">
        <v>18774.279296875</v>
      </c>
      <c r="L13" s="72" t="n">
        <v>18705.626953125</v>
      </c>
      <c r="O13" s="72" t="n">
        <v>14910.8564453125</v>
      </c>
      <c r="P13" s="72" t="n">
        <v>25244.396484375</v>
      </c>
      <c r="Q13" s="72" t="n">
        <v>25817.7890625</v>
      </c>
      <c r="R13" s="72" t="n">
        <v>24632.140625</v>
      </c>
      <c r="S13" s="72" t="n">
        <v>23706.02734375</v>
      </c>
      <c r="T13" s="72" t="n">
        <v>19906.646484375</v>
      </c>
      <c r="U13" s="72" t="n">
        <v>19351.5859375</v>
      </c>
      <c r="V13" s="72" t="n">
        <v>21881.890625</v>
      </c>
      <c r="W13" s="72" t="n">
        <v>21589.1953125</v>
      </c>
      <c r="X13" s="72" t="n">
        <v>19895.15625</v>
      </c>
      <c r="Y13" s="72" t="n">
        <v>19265.841796875</v>
      </c>
    </row>
    <row r="14" customFormat="false" ht="12.75" hidden="false" customHeight="false" outlineLevel="0" collapsed="false">
      <c r="B14" s="72" t="n">
        <v>26345.685546875</v>
      </c>
      <c r="C14" s="72" t="n">
        <v>25732.2578125</v>
      </c>
      <c r="D14" s="72" t="n">
        <v>24695.0234375</v>
      </c>
      <c r="E14" s="72" t="n">
        <v>21132.92578125</v>
      </c>
      <c r="F14" s="72" t="n">
        <v>19936.83203125</v>
      </c>
      <c r="G14" s="72" t="n">
        <v>19891.560546875</v>
      </c>
      <c r="H14" s="72" t="n">
        <v>18577.744140625</v>
      </c>
      <c r="I14" s="72" t="n">
        <v>18466.87109375</v>
      </c>
      <c r="J14" s="72" t="n">
        <v>18673.861328125</v>
      </c>
      <c r="K14" s="72" t="n">
        <v>21450.173828125</v>
      </c>
      <c r="L14" s="72" t="n">
        <v>18257.8515625</v>
      </c>
      <c r="O14" s="72" t="n">
        <v>26019.990234375</v>
      </c>
      <c r="P14" s="72" t="n">
        <v>21834.361328125</v>
      </c>
      <c r="Q14" s="72" t="n">
        <v>21810.107421875</v>
      </c>
      <c r="R14" s="72" t="n">
        <v>23598.404296875</v>
      </c>
      <c r="S14" s="72" t="n">
        <v>23131.08203125</v>
      </c>
      <c r="T14" s="72" t="n">
        <v>22637.37109375</v>
      </c>
      <c r="U14" s="72" t="n">
        <v>21184.1015625</v>
      </c>
      <c r="V14" s="72" t="n">
        <v>20659.193359375</v>
      </c>
      <c r="W14" s="72" t="n">
        <v>21809.52734375</v>
      </c>
      <c r="X14" s="72" t="n">
        <v>19223.97265625</v>
      </c>
      <c r="Y14" s="72" t="n">
        <v>17155.09375</v>
      </c>
    </row>
    <row r="15" customFormat="false" ht="12.75" hidden="false" customHeight="false" outlineLevel="0" collapsed="false">
      <c r="B15" s="72" t="n">
        <v>25815.9296875</v>
      </c>
      <c r="C15" s="72" t="n">
        <v>26631.33984375</v>
      </c>
      <c r="D15" s="72" t="n">
        <v>26981.265625</v>
      </c>
      <c r="E15" s="72" t="n">
        <v>22191.791015625</v>
      </c>
      <c r="F15" s="72" t="n">
        <v>21853.125</v>
      </c>
      <c r="G15" s="72" t="n">
        <v>1259.52526855469</v>
      </c>
      <c r="H15" s="72" t="n">
        <v>1178.77624511719</v>
      </c>
      <c r="I15" s="72" t="n">
        <v>20885.736328125</v>
      </c>
      <c r="J15" s="72" t="n">
        <v>21734.990234375</v>
      </c>
      <c r="K15" s="72" t="n">
        <v>19275.720703125</v>
      </c>
      <c r="L15" s="72" t="n">
        <v>17968.15625</v>
      </c>
      <c r="O15" s="72" t="n">
        <v>26132.70703125</v>
      </c>
      <c r="P15" s="72" t="n">
        <v>25385.56640625</v>
      </c>
      <c r="Q15" s="72" t="n">
        <v>25835.6875</v>
      </c>
      <c r="R15" s="72" t="n">
        <v>24065.84375</v>
      </c>
      <c r="S15" s="72" t="n">
        <v>23793.546875</v>
      </c>
      <c r="T15" s="72" t="n">
        <v>21363.919921875</v>
      </c>
      <c r="U15" s="72" t="n">
        <v>20313.556640625</v>
      </c>
      <c r="V15" s="72" t="n">
        <v>22481.75390625</v>
      </c>
      <c r="W15" s="72" t="n">
        <v>21792.82421875</v>
      </c>
      <c r="X15" s="72" t="n">
        <v>20157.953125</v>
      </c>
      <c r="Y15" s="72" t="n">
        <v>20194.46484375</v>
      </c>
    </row>
    <row r="16" customFormat="false" ht="12.75" hidden="false" customHeight="false" outlineLevel="0" collapsed="false">
      <c r="B16" s="72" t="n">
        <v>6424.66796875</v>
      </c>
      <c r="C16" s="72" t="n">
        <v>25197.587890625</v>
      </c>
      <c r="D16" s="72" t="n">
        <v>24636.76171875</v>
      </c>
      <c r="E16" s="72" t="n">
        <v>23572.560546875</v>
      </c>
      <c r="F16" s="72" t="n">
        <v>22318.87109375</v>
      </c>
      <c r="G16" s="72" t="n">
        <v>21534.13671875</v>
      </c>
      <c r="H16" s="72" t="n">
        <v>19292.806640625</v>
      </c>
      <c r="I16" s="72" t="n">
        <v>19959.0859375</v>
      </c>
      <c r="J16" s="72" t="n">
        <v>19557.990234375</v>
      </c>
      <c r="K16" s="72" t="n">
        <v>18019.314453125</v>
      </c>
      <c r="L16" s="72" t="n">
        <v>17255.544921875</v>
      </c>
      <c r="O16" s="72" t="n">
        <v>8791.28125</v>
      </c>
      <c r="P16" s="72" t="n">
        <v>25129.490234375</v>
      </c>
      <c r="Q16" s="72" t="n">
        <v>24325.048828125</v>
      </c>
      <c r="R16" s="72" t="n">
        <v>24304.220703125</v>
      </c>
      <c r="S16" s="72" t="n">
        <v>22994.67578125</v>
      </c>
      <c r="T16" s="72" t="n">
        <v>22896.400390625</v>
      </c>
      <c r="U16" s="72" t="n">
        <v>22294.318359375</v>
      </c>
      <c r="V16" s="72" t="n">
        <v>21872.88671875</v>
      </c>
      <c r="W16" s="72" t="n">
        <v>22220.138671875</v>
      </c>
      <c r="X16" s="72" t="n">
        <v>20756.34375</v>
      </c>
      <c r="Y16" s="72" t="n">
        <v>19976.23828125</v>
      </c>
    </row>
    <row r="17" customFormat="false" ht="12.75" hidden="false" customHeight="false" outlineLevel="0" collapsed="false">
      <c r="B17" s="72" t="n">
        <v>6176.396484375</v>
      </c>
      <c r="C17" s="72" t="n">
        <v>26060.80078125</v>
      </c>
      <c r="D17" s="72" t="n">
        <v>25198.685546875</v>
      </c>
      <c r="E17" s="72" t="n">
        <v>24687.60546875</v>
      </c>
      <c r="F17" s="72" t="n">
        <v>22098.38671875</v>
      </c>
      <c r="G17" s="72" t="n">
        <v>19163.2734375</v>
      </c>
      <c r="H17" s="72" t="n">
        <v>17451.546875</v>
      </c>
      <c r="I17" s="72" t="n">
        <v>19381.86328125</v>
      </c>
      <c r="J17" s="72" t="n">
        <v>19554.046875</v>
      </c>
      <c r="K17" s="72" t="n">
        <v>20626.4296875</v>
      </c>
      <c r="L17" s="72" t="n">
        <v>16026.8310546875</v>
      </c>
      <c r="O17" s="72" t="n">
        <v>8426.5400390625</v>
      </c>
      <c r="P17" s="72" t="n">
        <v>26501.8359375</v>
      </c>
      <c r="Q17" s="72" t="n">
        <v>26046.880859375</v>
      </c>
      <c r="R17" s="72" t="n">
        <v>24692.330078125</v>
      </c>
      <c r="S17" s="72" t="n">
        <v>22798.451171875</v>
      </c>
      <c r="T17" s="72" t="n">
        <v>22740.763671875</v>
      </c>
      <c r="U17" s="72" t="n">
        <v>23145.873046875</v>
      </c>
      <c r="V17" s="72" t="n">
        <v>21100.916015625</v>
      </c>
      <c r="W17" s="72" t="n">
        <v>20796.1015625</v>
      </c>
      <c r="X17" s="72" t="n">
        <v>20747.8359375</v>
      </c>
      <c r="Y17" s="72" t="n">
        <v>17404.2792968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3.53941951834999</v>
      </c>
      <c r="C20" s="72" t="n">
        <f aca="false">C12/C4</f>
        <v>5.5505692264307</v>
      </c>
      <c r="D20" s="72" t="n">
        <f aca="false">D12/D4</f>
        <v>5.59202148052742</v>
      </c>
      <c r="E20" s="72" t="n">
        <f aca="false">E12/E4</f>
        <v>5.14079230705094</v>
      </c>
      <c r="F20" s="72" t="n">
        <f aca="false">F12/F4</f>
        <v>5.11553669417397</v>
      </c>
      <c r="G20" s="72" t="n">
        <f aca="false">G12/G4</f>
        <v>5.14161406453773</v>
      </c>
      <c r="H20" s="72" t="n">
        <f aca="false">H12/H4</f>
        <v>4.90434056227317</v>
      </c>
      <c r="I20" s="72" t="n">
        <f aca="false">I12/I4</f>
        <v>4.20014685001058</v>
      </c>
      <c r="J20" s="72" t="n">
        <f aca="false">J12/J4</f>
        <v>4.56426841292103</v>
      </c>
      <c r="K20" s="72" t="n">
        <f aca="false">K12/K4</f>
        <v>4.87320020967471</v>
      </c>
      <c r="L20" s="72" t="n">
        <f aca="false">L12/L4</f>
        <v>4.54579760325121</v>
      </c>
      <c r="N20" s="74" t="s">
        <v>3969</v>
      </c>
      <c r="O20" s="76" t="n">
        <f aca="false">O12/O4</f>
        <v>3.98700205389755</v>
      </c>
      <c r="P20" s="72" t="n">
        <f aca="false">P12/P4</f>
        <v>5.57339181903618</v>
      </c>
      <c r="Q20" s="72" t="n">
        <f aca="false">Q12/Q4</f>
        <v>5.27230793013086</v>
      </c>
      <c r="R20" s="72" t="n">
        <f aca="false">R12/R4</f>
        <v>5.38917835225636</v>
      </c>
      <c r="S20" s="72" t="n">
        <f aca="false">S12/S4</f>
        <v>5.26974577334017</v>
      </c>
      <c r="T20" s="72" t="n">
        <f aca="false">T12/T4</f>
        <v>3.93667973655762</v>
      </c>
      <c r="U20" s="72" t="n">
        <f aca="false">U12/U4</f>
        <v>3.87350680485817</v>
      </c>
      <c r="V20" s="72" t="n">
        <f aca="false">V12/V4</f>
        <v>5.20919568226261</v>
      </c>
      <c r="W20" s="72" t="n">
        <f aca="false">W12/W4</f>
        <v>5.09478709345461</v>
      </c>
      <c r="X20" s="72" t="n">
        <f aca="false">X12/X4</f>
        <v>4.89028539930943</v>
      </c>
      <c r="Y20" s="72" t="n">
        <f aca="false">Y12/Y4</f>
        <v>5.00953290904316</v>
      </c>
    </row>
    <row r="21" customFormat="false" ht="12.75" hidden="false" customHeight="false" outlineLevel="0" collapsed="false">
      <c r="A21" s="77"/>
      <c r="B21" s="75" t="n">
        <f aca="false">B13/B5</f>
        <v>3.52599696079831</v>
      </c>
      <c r="C21" s="72" t="n">
        <f aca="false">C13/C5</f>
        <v>5.83307416623439</v>
      </c>
      <c r="D21" s="72" t="n">
        <f aca="false">D13/D5</f>
        <v>5.77201107247247</v>
      </c>
      <c r="E21" s="72" t="n">
        <f aca="false">E13/E5</f>
        <v>5.70369028318047</v>
      </c>
      <c r="F21" s="72" t="n">
        <f aca="false">F13/F5</f>
        <v>5.23232382333039</v>
      </c>
      <c r="G21" s="72" t="n">
        <f aca="false">G13/G5</f>
        <v>5.77090476125594</v>
      </c>
      <c r="H21" s="72" t="n">
        <f aca="false">H13/H5</f>
        <v>5.35564828550176</v>
      </c>
      <c r="I21" s="72" t="n">
        <f aca="false">I13/I5</f>
        <v>5.20614965552328</v>
      </c>
      <c r="J21" s="72" t="n">
        <f aca="false">J13/J5</f>
        <v>4.8931465884094</v>
      </c>
      <c r="K21" s="72" t="n">
        <f aca="false">K13/K5</f>
        <v>4.57808440381304</v>
      </c>
      <c r="L21" s="72" t="n">
        <f aca="false">L13/L5</f>
        <v>4.87327435107548</v>
      </c>
      <c r="N21" s="77"/>
      <c r="O21" s="76" t="n">
        <f aca="false">O13/O5</f>
        <v>3.69046527939919</v>
      </c>
      <c r="P21" s="72" t="n">
        <f aca="false">P13/P5</f>
        <v>5.51545030528295</v>
      </c>
      <c r="Q21" s="72" t="n">
        <f aca="false">Q13/Q5</f>
        <v>5.74318730909612</v>
      </c>
      <c r="R21" s="72" t="n">
        <f aca="false">R13/R5</f>
        <v>5.40902979207778</v>
      </c>
      <c r="S21" s="72" t="n">
        <f aca="false">S13/S5</f>
        <v>5.48597847821606</v>
      </c>
      <c r="T21" s="72" t="n">
        <f aca="false">T13/T5</f>
        <v>4.49899638668307</v>
      </c>
      <c r="U21" s="72" t="n">
        <f aca="false">U13/U5</f>
        <v>4.4689369677907</v>
      </c>
      <c r="V21" s="72" t="n">
        <f aca="false">V13/V5</f>
        <v>5.36279612863427</v>
      </c>
      <c r="W21" s="72" t="n">
        <f aca="false">W13/W5</f>
        <v>5.48909101021377</v>
      </c>
      <c r="X21" s="72" t="n">
        <f aca="false">X13/X5</f>
        <v>5.05122222745654</v>
      </c>
      <c r="Y21" s="72" t="n">
        <f aca="false">Y13/Y5</f>
        <v>4.72512825370597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5.80233734684517</v>
      </c>
      <c r="C22" s="72" t="n">
        <f aca="false">C14/C6</f>
        <v>5.98189777654734</v>
      </c>
      <c r="D22" s="72" t="n">
        <f aca="false">D14/D6</f>
        <v>5.92782632259492</v>
      </c>
      <c r="E22" s="72" t="n">
        <f aca="false">E14/E6</f>
        <v>5.47855753695095</v>
      </c>
      <c r="F22" s="72" t="n">
        <f aca="false">F14/F6</f>
        <v>5.27993905728231</v>
      </c>
      <c r="G22" s="72" t="n">
        <f aca="false">G14/G6</f>
        <v>4.74674416583181</v>
      </c>
      <c r="H22" s="72" t="n">
        <f aca="false">H14/H6</f>
        <v>4.65731129503156</v>
      </c>
      <c r="I22" s="72" t="n">
        <f aca="false">I14/I6</f>
        <v>4.2969500979762</v>
      </c>
      <c r="J22" s="72" t="n">
        <f aca="false">J14/J6</f>
        <v>4.58766651164147</v>
      </c>
      <c r="K22" s="72" t="n">
        <f aca="false">K14/K6</f>
        <v>5.29148435137997</v>
      </c>
      <c r="L22" s="72" t="n">
        <f aca="false">L14/L6</f>
        <v>4.51924888677839</v>
      </c>
      <c r="N22" s="78" t="s">
        <v>3970</v>
      </c>
      <c r="O22" s="80" t="n">
        <f aca="false">O14/O6</f>
        <v>5.23593057621241</v>
      </c>
      <c r="P22" s="72" t="n">
        <f aca="false">P14/P6</f>
        <v>5.12232343003257</v>
      </c>
      <c r="Q22" s="72" t="n">
        <f aca="false">Q14/Q6</f>
        <v>5.3791482992111</v>
      </c>
      <c r="R22" s="72" t="n">
        <f aca="false">R14/R6</f>
        <v>5.57998740593999</v>
      </c>
      <c r="S22" s="72" t="n">
        <f aca="false">S14/S6</f>
        <v>5.73653614130111</v>
      </c>
      <c r="T22" s="72" t="n">
        <f aca="false">T14/T6</f>
        <v>5.7145884456225</v>
      </c>
      <c r="U22" s="72" t="n">
        <f aca="false">U14/U6</f>
        <v>4.99712911540012</v>
      </c>
      <c r="V22" s="72" t="n">
        <f aca="false">V14/V6</f>
        <v>4.94215174907202</v>
      </c>
      <c r="W22" s="72" t="n">
        <f aca="false">W14/W6</f>
        <v>5.50632052036101</v>
      </c>
      <c r="X22" s="72" t="n">
        <f aca="false">X14/X6</f>
        <v>5.00959096401302</v>
      </c>
      <c r="Y22" s="72" t="n">
        <f aca="false">Y14/Y6</f>
        <v>4.37960916184841</v>
      </c>
    </row>
    <row r="23" customFormat="false" ht="12.75" hidden="false" customHeight="false" outlineLevel="0" collapsed="false">
      <c r="A23" s="77"/>
      <c r="B23" s="79" t="n">
        <f aca="false">B15/B7</f>
        <v>5.62157187248306</v>
      </c>
      <c r="C23" s="72" t="n">
        <f aca="false">C15/C7</f>
        <v>6.0873604167992</v>
      </c>
      <c r="D23" s="72" t="n">
        <f aca="false">D15/D7</f>
        <v>5.94404825319676</v>
      </c>
      <c r="E23" s="72" t="n">
        <f aca="false">E15/E7</f>
        <v>4.48931322343952</v>
      </c>
      <c r="F23" s="72" t="n">
        <f aca="false">F15/F7</f>
        <v>4.63593878039981</v>
      </c>
      <c r="G23" s="72" t="n">
        <f aca="false">G15/G7</f>
        <v>0.787361639807322</v>
      </c>
      <c r="H23" s="72" t="n">
        <f aca="false">H15/H7</f>
        <v>0.765691787911002</v>
      </c>
      <c r="I23" s="72" t="n">
        <f aca="false">I15/I7</f>
        <v>5.19864779698214</v>
      </c>
      <c r="J23" s="72" t="n">
        <f aca="false">J15/J7</f>
        <v>5.21126130682446</v>
      </c>
      <c r="K23" s="72" t="n">
        <f aca="false">K15/K7</f>
        <v>4.80312448385334</v>
      </c>
      <c r="L23" s="72" t="n">
        <f aca="false">L15/L7</f>
        <v>4.07618915117424</v>
      </c>
      <c r="N23" s="77"/>
      <c r="O23" s="80" t="n">
        <f aca="false">O15/O7</f>
        <v>5.53954117053917</v>
      </c>
      <c r="P23" s="72" t="n">
        <f aca="false">P15/P7</f>
        <v>5.4779747853365</v>
      </c>
      <c r="Q23" s="72" t="n">
        <f aca="false">Q15/Q7</f>
        <v>5.9671788454516</v>
      </c>
      <c r="R23" s="72" t="n">
        <f aca="false">R15/R7</f>
        <v>5.61382394314059</v>
      </c>
      <c r="S23" s="72" t="n">
        <f aca="false">S15/S7</f>
        <v>5.92171658527664</v>
      </c>
      <c r="T23" s="72" t="n">
        <f aca="false">T15/T7</f>
        <v>5.23123671852054</v>
      </c>
      <c r="U23" s="72" t="n">
        <f aca="false">U15/U7</f>
        <v>4.99302021683943</v>
      </c>
      <c r="V23" s="72" t="n">
        <f aca="false">V15/V7</f>
        <v>5.56793795998013</v>
      </c>
      <c r="W23" s="72" t="n">
        <f aca="false">W15/W7</f>
        <v>5.37772321940659</v>
      </c>
      <c r="X23" s="72" t="n">
        <f aca="false">X15/X7</f>
        <v>5.04626766342405</v>
      </c>
      <c r="Y23" s="72" t="n">
        <f aca="false">Y15/Y7</f>
        <v>4.95755770100393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46489330422188</v>
      </c>
      <c r="C24" s="72" t="n">
        <f aca="false">C16/C8</f>
        <v>5.17133303924868</v>
      </c>
      <c r="D24" s="72" t="n">
        <f aca="false">D16/D8</f>
        <v>5.09749466898722</v>
      </c>
      <c r="E24" s="72" t="n">
        <f aca="false">E16/E8</f>
        <v>5.45620667955393</v>
      </c>
      <c r="F24" s="72" t="n">
        <f aca="false">F16/F8</f>
        <v>5.29163562642706</v>
      </c>
      <c r="G24" s="72" t="n">
        <f aca="false">G16/G8</f>
        <v>4.91032115893698</v>
      </c>
      <c r="H24" s="72" t="n">
        <f aca="false">H16/H8</f>
        <v>4.30225114416974</v>
      </c>
      <c r="I24" s="72" t="n">
        <f aca="false">I16/I8</f>
        <v>4.96254141626807</v>
      </c>
      <c r="J24" s="72" t="n">
        <f aca="false">J16/J8</f>
        <v>4.73658709003684</v>
      </c>
      <c r="K24" s="72" t="n">
        <f aca="false">K16/K8</f>
        <v>4.35888266498848</v>
      </c>
      <c r="L24" s="72" t="n">
        <f aca="false">L16/L8</f>
        <v>4.28512432119132</v>
      </c>
      <c r="N24" s="81" t="s">
        <v>3971</v>
      </c>
      <c r="O24" s="82" t="n">
        <f aca="false">O16/O8</f>
        <v>2.05858794783711</v>
      </c>
      <c r="P24" s="72" t="n">
        <f aca="false">P16/P8</f>
        <v>5.58570455800005</v>
      </c>
      <c r="Q24" s="72" t="n">
        <f aca="false">Q16/Q8</f>
        <v>5.45378948035642</v>
      </c>
      <c r="R24" s="72" t="n">
        <f aca="false">R16/R8</f>
        <v>5.69998097908581</v>
      </c>
      <c r="S24" s="72" t="n">
        <f aca="false">S16/S8</f>
        <v>5.78576010294511</v>
      </c>
      <c r="T24" s="72" t="n">
        <f aca="false">T16/T8</f>
        <v>5.9259944309956</v>
      </c>
      <c r="U24" s="72" t="n">
        <f aca="false">U16/U8</f>
        <v>5.76538854921927</v>
      </c>
      <c r="V24" s="72" t="n">
        <f aca="false">V16/V8</f>
        <v>5.38081625740084</v>
      </c>
      <c r="W24" s="72" t="n">
        <f aca="false">W16/W8</f>
        <v>5.44414933484295</v>
      </c>
      <c r="X24" s="72" t="n">
        <f aca="false">X16/X8</f>
        <v>5.2105169872275</v>
      </c>
      <c r="Y24" s="72" t="n">
        <f aca="false">Y16/Y8</f>
        <v>4.73119633488236</v>
      </c>
    </row>
    <row r="25" customFormat="false" ht="12.75" hidden="false" customHeight="false" outlineLevel="0" collapsed="false">
      <c r="B25" s="82" t="n">
        <f aca="false">B17/B9</f>
        <v>1.53116931952731</v>
      </c>
      <c r="C25" s="72" t="n">
        <f aca="false">C17/C9</f>
        <v>5.99282713682706</v>
      </c>
      <c r="D25" s="72" t="n">
        <f aca="false">D17/D9</f>
        <v>5.48419641719499</v>
      </c>
      <c r="E25" s="72" t="n">
        <f aca="false">E17/E9</f>
        <v>5.63178801042456</v>
      </c>
      <c r="F25" s="72" t="n">
        <f aca="false">F17/F9</f>
        <v>5.14198164940402</v>
      </c>
      <c r="G25" s="72" t="n">
        <f aca="false">G17/G9</f>
        <v>5.80681541769424</v>
      </c>
      <c r="H25" s="72" t="n">
        <f aca="false">H17/H9</f>
        <v>5.52838790939393</v>
      </c>
      <c r="I25" s="72" t="n">
        <f aca="false">I17/I9</f>
        <v>4.63598462211009</v>
      </c>
      <c r="J25" s="72" t="n">
        <f aca="false">J17/J9</f>
        <v>4.791281228756</v>
      </c>
      <c r="K25" s="72" t="n">
        <f aca="false">K17/K9</f>
        <v>5.07524215811395</v>
      </c>
      <c r="L25" s="72" t="n">
        <f aca="false">L17/L9</f>
        <v>4.38048061377803</v>
      </c>
      <c r="O25" s="82" t="n">
        <f aca="false">O17/O9</f>
        <v>2.06625933877154</v>
      </c>
      <c r="P25" s="72" t="n">
        <f aca="false">P17/P9</f>
        <v>5.63510976707882</v>
      </c>
      <c r="Q25" s="72" t="n">
        <f aca="false">Q17/Q9</f>
        <v>5.4826684547551</v>
      </c>
      <c r="R25" s="72" t="n">
        <f aca="false">R17/R9</f>
        <v>5.20851586437807</v>
      </c>
      <c r="S25" s="72" t="n">
        <f aca="false">S17/S9</f>
        <v>5.1054292061578</v>
      </c>
      <c r="T25" s="72" t="n">
        <f aca="false">T17/T9</f>
        <v>5.37223402194961</v>
      </c>
      <c r="U25" s="72" t="n">
        <f aca="false">U17/U9</f>
        <v>5.53540274551737</v>
      </c>
      <c r="V25" s="72" t="n">
        <f aca="false">V17/V9</f>
        <v>5.32261174874202</v>
      </c>
      <c r="W25" s="72" t="n">
        <f aca="false">W17/W9</f>
        <v>5.36785734721291</v>
      </c>
      <c r="X25" s="72" t="n">
        <f aca="false">X17/X9</f>
        <v>5.20610757168487</v>
      </c>
      <c r="Y25" s="72" t="n">
        <f aca="false">Y17/Y9</f>
        <v>4.74529764877613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3.53270823957415</v>
      </c>
      <c r="C28" s="72" t="n">
        <f aca="false">AVERAGE(C20:D20)</f>
        <v>5.57129535347906</v>
      </c>
      <c r="E28" s="72" t="n">
        <f aca="false">AVERAGE(E20:F20)</f>
        <v>5.12816450061245</v>
      </c>
      <c r="G28" s="72" t="n">
        <f aca="false">AVERAGE(G20:H20)</f>
        <v>5.02297731340545</v>
      </c>
      <c r="I28" s="72" t="n">
        <f aca="false">AVERAGE(I20:J20)</f>
        <v>4.38220763146581</v>
      </c>
      <c r="K28" s="72" t="n">
        <f aca="false">AVERAGE(K20:L20)</f>
        <v>4.70949890646296</v>
      </c>
      <c r="O28" s="72" t="n">
        <f aca="false">AVERAGE(O20:O21)</f>
        <v>3.83873366664837</v>
      </c>
      <c r="P28" s="72" t="n">
        <f aca="false">AVERAGE(P20:Q20)</f>
        <v>5.42284987458352</v>
      </c>
      <c r="R28" s="72" t="n">
        <f aca="false">AVERAGE(R20:S20)</f>
        <v>5.32946206279826</v>
      </c>
      <c r="T28" s="72" t="n">
        <f aca="false">AVERAGE(T20:U20)</f>
        <v>3.90509327070789</v>
      </c>
      <c r="V28" s="72" t="n">
        <f aca="false">AVERAGE(V20:W20)</f>
        <v>5.15199138785861</v>
      </c>
      <c r="X28" s="72" t="n">
        <f aca="false">AVERAGE(X20:Y20)</f>
        <v>4.94990915417629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5.80254261935343</v>
      </c>
      <c r="E29" s="72" t="n">
        <f aca="false">AVERAGE(E21:F21)</f>
        <v>5.46800705325543</v>
      </c>
      <c r="G29" s="72" t="n">
        <f aca="false">AVERAGE(G21:H21)</f>
        <v>5.56327652337885</v>
      </c>
      <c r="I29" s="72" t="n">
        <f aca="false">AVERAGE(I21:J21)</f>
        <v>5.04964812196634</v>
      </c>
      <c r="K29" s="72" t="n">
        <f aca="false">AVERAGE(K21:L21)</f>
        <v>4.72567937744426</v>
      </c>
      <c r="N29" s="72" t="s">
        <v>3973</v>
      </c>
      <c r="P29" s="72" t="n">
        <f aca="false">AVERAGE(P21:Q21)</f>
        <v>5.62931880718953</v>
      </c>
      <c r="R29" s="72" t="n">
        <f aca="false">AVERAGE(R21:S21)</f>
        <v>5.44750413514692</v>
      </c>
      <c r="T29" s="72" t="n">
        <f aca="false">AVERAGE(T21:U21)</f>
        <v>4.48396667723688</v>
      </c>
      <c r="V29" s="72" t="n">
        <f aca="false">AVERAGE(V21:W21)</f>
        <v>5.42594356942402</v>
      </c>
      <c r="X29" s="72" t="n">
        <f aca="false">AVERAGE(X21:Y21)</f>
        <v>4.88817524058126</v>
      </c>
    </row>
    <row r="30" customFormat="false" ht="12.75" hidden="false" customHeight="false" outlineLevel="0" collapsed="false">
      <c r="A30" s="72" t="n">
        <f aca="false">B30-B28</f>
        <v>2.17924637008997</v>
      </c>
      <c r="B30" s="72" t="n">
        <f aca="false">AVERAGE(B22:B23)</f>
        <v>5.71195460966412</v>
      </c>
      <c r="C30" s="72" t="n">
        <f aca="false">AVERAGE(C22:D22)</f>
        <v>5.95486204957113</v>
      </c>
      <c r="E30" s="72" t="n">
        <f aca="false">AVERAGE(E22:F22)</f>
        <v>5.37924829711663</v>
      </c>
      <c r="G30" s="72" t="n">
        <f aca="false">AVERAGE(G22:H22)</f>
        <v>4.70202773043169</v>
      </c>
      <c r="I30" s="72" t="n">
        <f aca="false">AVERAGE(I22:J22)</f>
        <v>4.44230830480884</v>
      </c>
      <c r="K30" s="72" t="n">
        <f aca="false">AVERAGE(K22:L22)</f>
        <v>4.90536661907918</v>
      </c>
      <c r="N30" s="72" t="n">
        <f aca="false">O30-O28</f>
        <v>1.54900220672742</v>
      </c>
      <c r="O30" s="72" t="n">
        <f aca="false">AVERAGE(O22:O23)</f>
        <v>5.38773587337579</v>
      </c>
      <c r="P30" s="72" t="n">
        <f aca="false">AVERAGE(P22:Q22)</f>
        <v>5.25073586462183</v>
      </c>
      <c r="R30" s="72" t="n">
        <f aca="false">AVERAGE(R22:S22)</f>
        <v>5.65826177362055</v>
      </c>
      <c r="T30" s="72" t="n">
        <f aca="false">AVERAGE(T22:U22)</f>
        <v>5.35585878051131</v>
      </c>
      <c r="V30" s="72" t="n">
        <f aca="false">AVERAGE(V22:W22)</f>
        <v>5.22423613471652</v>
      </c>
      <c r="X30" s="72" t="n">
        <f aca="false">AVERAGE(X22:Y22)</f>
        <v>4.69460006293071</v>
      </c>
    </row>
    <row r="31" customFormat="false" ht="12.75" hidden="false" customHeight="false" outlineLevel="0" collapsed="false">
      <c r="C31" s="72" t="n">
        <f aca="false">AVERAGE(C23:D23)</f>
        <v>6.01570433499798</v>
      </c>
      <c r="E31" s="72" t="n">
        <f aca="false">AVERAGE(E23:F23)</f>
        <v>4.56262600191967</v>
      </c>
      <c r="G31" s="72" t="n">
        <f aca="false">AVERAGE(G23:H23)</f>
        <v>0.776526713859162</v>
      </c>
      <c r="I31" s="72" t="n">
        <f aca="false">AVERAGE(I23:J23)</f>
        <v>5.2049545519033</v>
      </c>
      <c r="K31" s="72" t="n">
        <f aca="false">AVERAGE(K23:L23)</f>
        <v>4.43965681751379</v>
      </c>
      <c r="P31" s="72" t="n">
        <f aca="false">AVERAGE(P23:Q23)</f>
        <v>5.72257681539405</v>
      </c>
      <c r="R31" s="72" t="n">
        <f aca="false">AVERAGE(R23:S23)</f>
        <v>5.76777026420862</v>
      </c>
      <c r="T31" s="72" t="n">
        <f aca="false">AVERAGE(T23:U23)</f>
        <v>5.11212846767999</v>
      </c>
      <c r="V31" s="72" t="n">
        <f aca="false">AVERAGE(V23:W23)</f>
        <v>5.47283058969336</v>
      </c>
      <c r="X31" s="72" t="n">
        <f aca="false">AVERAGE(X23:Y23)</f>
        <v>5.00191268221399</v>
      </c>
    </row>
    <row r="32" customFormat="false" ht="12.75" hidden="false" customHeight="false" outlineLevel="0" collapsed="false">
      <c r="B32" s="72" t="n">
        <f aca="false">AVERAGE(B24:B25)</f>
        <v>1.4980313118746</v>
      </c>
      <c r="C32" s="72" t="n">
        <f aca="false">AVERAGE(C24:D24)</f>
        <v>5.13441385411795</v>
      </c>
      <c r="E32" s="72" t="n">
        <f aca="false">AVERAGE(E24:F24)</f>
        <v>5.37392115299049</v>
      </c>
      <c r="G32" s="72" t="n">
        <f aca="false">AVERAGE(G24:H24)</f>
        <v>4.60628615155336</v>
      </c>
      <c r="I32" s="72" t="n">
        <f aca="false">AVERAGE(I24:J24)</f>
        <v>4.84956425315245</v>
      </c>
      <c r="K32" s="72" t="n">
        <f aca="false">AVERAGE(K24:L24)</f>
        <v>4.3220034930899</v>
      </c>
      <c r="O32" s="72" t="n">
        <f aca="false">AVERAGE(O24:O25)</f>
        <v>2.06242364330433</v>
      </c>
      <c r="P32" s="72" t="n">
        <f aca="false">AVERAGE(P24:Q24)</f>
        <v>5.51974701917823</v>
      </c>
      <c r="R32" s="72" t="n">
        <f aca="false">AVERAGE(R24:S24)</f>
        <v>5.74287054101546</v>
      </c>
      <c r="T32" s="72" t="n">
        <f aca="false">AVERAGE(T24:U24)</f>
        <v>5.84569149010743</v>
      </c>
      <c r="V32" s="72" t="n">
        <f aca="false">AVERAGE(V24:W24)</f>
        <v>5.41248279612189</v>
      </c>
      <c r="X32" s="72" t="n">
        <f aca="false">AVERAGE(X24:Y24)</f>
        <v>4.97085666105493</v>
      </c>
    </row>
    <row r="33" customFormat="false" ht="12.75" hidden="false" customHeight="false" outlineLevel="0" collapsed="false">
      <c r="C33" s="72" t="n">
        <f aca="false">AVERAGE(C25:D25)</f>
        <v>5.73851177701103</v>
      </c>
      <c r="E33" s="72" t="n">
        <f aca="false">AVERAGE(E25:F25)</f>
        <v>5.38688482991429</v>
      </c>
      <c r="G33" s="72" t="n">
        <f aca="false">AVERAGE(G25:H25)</f>
        <v>5.66760166354408</v>
      </c>
      <c r="I33" s="72" t="n">
        <f aca="false">AVERAGE(I25:J25)</f>
        <v>4.71363292543304</v>
      </c>
      <c r="K33" s="72" t="n">
        <f aca="false">AVERAGE(K25:L25)</f>
        <v>4.72786138594599</v>
      </c>
      <c r="P33" s="72" t="n">
        <f aca="false">AVERAGE(P25:Q25)</f>
        <v>5.55888911091696</v>
      </c>
      <c r="R33" s="72" t="n">
        <f aca="false">AVERAGE(R25:S25)</f>
        <v>5.15697253526794</v>
      </c>
      <c r="T33" s="72" t="n">
        <f aca="false">AVERAGE(T25:U25)</f>
        <v>5.45381838373349</v>
      </c>
      <c r="V33" s="72" t="n">
        <f aca="false">AVERAGE(V25:W25)</f>
        <v>5.34523454797747</v>
      </c>
      <c r="X33" s="72" t="n">
        <f aca="false">AVERAGE(X25:Y25)</f>
        <v>4.975702610230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6.45449078707195</v>
      </c>
      <c r="D38" s="90"/>
      <c r="E38" s="90" t="n">
        <f aca="false">((B30-E28)/(A30))*100</f>
        <v>26.7886236757876</v>
      </c>
      <c r="F38" s="90"/>
      <c r="G38" s="90" t="n">
        <f aca="false">((B30-G28)/(A30))*100</f>
        <v>31.6153926290685</v>
      </c>
      <c r="H38" s="90"/>
      <c r="I38" s="90" t="n">
        <f aca="false">((B30-I28)/(A30))*100</f>
        <v>61.0186620681817</v>
      </c>
      <c r="J38" s="90"/>
      <c r="K38" s="90" t="n">
        <f aca="false">((B30-K28)/(A30))*100</f>
        <v>46.000108889008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2.26687870780496</v>
      </c>
      <c r="Q38" s="90"/>
      <c r="R38" s="90" t="n">
        <f aca="false">(($O$30-R28)/($N$30))*100</f>
        <v>3.76202243769815</v>
      </c>
      <c r="S38" s="90"/>
      <c r="T38" s="91" t="n">
        <f aca="false">(($O$30-T28)/($N$30))*100</f>
        <v>95.7159774355828</v>
      </c>
      <c r="U38" s="90"/>
      <c r="V38" s="90" t="n">
        <f aca="false">(($O$30-V28)/($N$30))*100</f>
        <v>15.2191187651847</v>
      </c>
      <c r="W38" s="90"/>
      <c r="X38" s="90" t="n">
        <f aca="false">(($O$30-X28)/($N$30))*100</f>
        <v>28.265080404533</v>
      </c>
      <c r="Y38" s="73"/>
      <c r="Z38" s="73"/>
    </row>
    <row r="39" customFormat="false" ht="12.75" hidden="false" customHeight="false" outlineLevel="0" collapsed="false">
      <c r="B39" s="90"/>
      <c r="C39" s="90" t="n">
        <f aca="false">((B30-C29)/(B30-B28))*100</f>
        <v>-4.15685031911161</v>
      </c>
      <c r="D39" s="90"/>
      <c r="E39" s="90" t="n">
        <f aca="false">((B30-E29)/(A30))*100</f>
        <v>11.1941247101226</v>
      </c>
      <c r="F39" s="90"/>
      <c r="G39" s="90" t="n">
        <f aca="false">((B30-G29)/(A30))*100</f>
        <v>6.82245423582496</v>
      </c>
      <c r="H39" s="90"/>
      <c r="I39" s="90" t="n">
        <f aca="false">((B30-I29)/(A30))*100</f>
        <v>30.3915379549506</v>
      </c>
      <c r="J39" s="90"/>
      <c r="K39" s="90" t="n">
        <f aca="false">((B30-K29)/(A30))*100</f>
        <v>45.2576287727917</v>
      </c>
      <c r="L39" s="90"/>
      <c r="M39" s="90"/>
      <c r="N39" s="90"/>
      <c r="O39" s="90"/>
      <c r="P39" s="90" t="n">
        <f aca="false">(($O$30-P29)/($N$30))*100</f>
        <v>-15.5960354842967</v>
      </c>
      <c r="Q39" s="90"/>
      <c r="R39" s="90" t="n">
        <f aca="false">(($O$30-R29)/($N$30))*100</f>
        <v>-3.85850075045448</v>
      </c>
      <c r="S39" s="90"/>
      <c r="T39" s="90" t="n">
        <f aca="false">(($O$30-T29)/($N$30))*100</f>
        <v>58.345249103828</v>
      </c>
      <c r="U39" s="90"/>
      <c r="V39" s="90" t="n">
        <f aca="false">(($O$30-V29)/($N$30))*100</f>
        <v>-2.46660049174196</v>
      </c>
      <c r="W39" s="90"/>
      <c r="X39" s="90" t="n">
        <f aca="false">(($O$30-X29)/($N$30))*100</f>
        <v>32.2504790906628</v>
      </c>
      <c r="Y39" s="73"/>
      <c r="Z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1.1463964442435</v>
      </c>
      <c r="D40" s="90"/>
      <c r="E40" s="90" t="n">
        <f aca="false">((B30-E30)/(A30))*100</f>
        <v>15.2670352977919</v>
      </c>
      <c r="F40" s="90"/>
      <c r="G40" s="90" t="n">
        <f aca="false">((B30-G30)/(A30))*100</f>
        <v>46.3429419038444</v>
      </c>
      <c r="H40" s="90"/>
      <c r="I40" s="90" t="n">
        <f aca="false">((B30-I30)/(A30))*100</f>
        <v>58.2607970480578</v>
      </c>
      <c r="J40" s="90"/>
      <c r="K40" s="90" t="n">
        <f aca="false">((B30-K30)/(A30))*100</f>
        <v>37.0122443086434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8.84440371737075</v>
      </c>
      <c r="Q40" s="90"/>
      <c r="R40" s="90" t="n">
        <f aca="false">(($O$30-R30)/($N$30))*100</f>
        <v>-17.4645264590231</v>
      </c>
      <c r="S40" s="90"/>
      <c r="T40" s="90" t="n">
        <f aca="false">(($O$30-T30)/($N$30))*100</f>
        <v>2.0579113913482</v>
      </c>
      <c r="U40" s="90"/>
      <c r="V40" s="90" t="n">
        <f aca="false">(($O$30-V30)/($N$30))*100</f>
        <v>10.5551649926115</v>
      </c>
      <c r="W40" s="90"/>
      <c r="X40" s="90" t="n">
        <f aca="false">(($O$30-X30)/($N$30))*100</f>
        <v>44.7472448673565</v>
      </c>
      <c r="Y40" s="73"/>
      <c r="Z40" s="73"/>
    </row>
    <row r="41" customFormat="false" ht="12.75" hidden="false" customHeight="false" outlineLevel="0" collapsed="false">
      <c r="B41" s="90"/>
      <c r="C41" s="90" t="n">
        <f aca="false">((B30-C31)/(A30))*100</f>
        <v>-13.9382921317577</v>
      </c>
      <c r="D41" s="90"/>
      <c r="E41" s="90" t="n">
        <f aca="false">((B30-E31)/(A30))*100</f>
        <v>52.7397279866527</v>
      </c>
      <c r="F41" s="90"/>
      <c r="G41" s="91" t="n">
        <f aca="false">((B30-G31)/(A30))*100</f>
        <v>226.474067528272</v>
      </c>
      <c r="H41" s="90"/>
      <c r="I41" s="90" t="n">
        <f aca="false">((B30-I31)/(A30))*100</f>
        <v>23.2649261102079</v>
      </c>
      <c r="J41" s="90"/>
      <c r="K41" s="90" t="n">
        <f aca="false">((B30-K31)/(A30))*100</f>
        <v>58.3824669671382</v>
      </c>
      <c r="L41" s="90"/>
      <c r="M41" s="90"/>
      <c r="N41" s="90"/>
      <c r="O41" s="90"/>
      <c r="P41" s="90" t="n">
        <f aca="false">(($O$30-P31)/($N$30))*100</f>
        <v>-21.6165568108312</v>
      </c>
      <c r="Q41" s="90"/>
      <c r="R41" s="90" t="n">
        <f aca="false">(($O$30-R31)/($N$30))*100</f>
        <v>-24.5341413448164</v>
      </c>
      <c r="S41" s="90"/>
      <c r="T41" s="90" t="n">
        <f aca="false">(($O$30-T31)/($N$30))*100</f>
        <v>17.7925766986529</v>
      </c>
      <c r="U41" s="90"/>
      <c r="V41" s="90" t="n">
        <f aca="false">(($O$30-V31)/($N$30))*100</f>
        <v>-5.49351808202728</v>
      </c>
      <c r="W41" s="90"/>
      <c r="X41" s="90" t="n">
        <f aca="false">(($O$30-X31)/($N$30))*100</f>
        <v>24.9078529059638</v>
      </c>
      <c r="Y41" s="73"/>
      <c r="Z41" s="73"/>
    </row>
    <row r="42" customFormat="false" ht="12.75" hidden="false" customHeight="false" outlineLevel="0" collapsed="false">
      <c r="B42" s="90" t="n">
        <f aca="false">((B30-B28)/(B30-B32))*100</f>
        <v>51.7153781900379</v>
      </c>
      <c r="C42" s="90" t="n">
        <f aca="false">((B30-C32)/(A30))*100</f>
        <v>26.5018569480203</v>
      </c>
      <c r="D42" s="90"/>
      <c r="E42" s="90" t="n">
        <f aca="false">((B30-E32)/(A30))*100</f>
        <v>15.5114842136766</v>
      </c>
      <c r="F42" s="90"/>
      <c r="G42" s="90" t="n">
        <f aca="false">((B30-G32)/(A30))*100</f>
        <v>50.736276232279</v>
      </c>
      <c r="H42" s="90"/>
      <c r="I42" s="90" t="n">
        <f aca="false">((B30-I32)/(A30))*100</f>
        <v>39.572871078182</v>
      </c>
      <c r="J42" s="90"/>
      <c r="K42" s="90" t="n">
        <f aca="false">((B30-K32)/(A30))*100</f>
        <v>63.7812748320345</v>
      </c>
      <c r="L42" s="90"/>
      <c r="M42" s="90"/>
      <c r="N42" s="90"/>
      <c r="O42" s="90" t="n">
        <f aca="false">((O30-O28)/(O30-O32))*100</f>
        <v>46.5821582923697</v>
      </c>
      <c r="P42" s="90" t="n">
        <f aca="false">(($O$30-P32)/($N$30))*100</f>
        <v>-8.52233426325109</v>
      </c>
      <c r="Q42" s="90"/>
      <c r="R42" s="90" t="n">
        <f aca="false">(($O$30-R32)/($N$30))*100</f>
        <v>-22.9266728024856</v>
      </c>
      <c r="S42" s="90"/>
      <c r="T42" s="90" t="n">
        <f aca="false">(($O$30-T32)/($N$30))*100</f>
        <v>-29.5645554759518</v>
      </c>
      <c r="U42" s="90"/>
      <c r="V42" s="90" t="n">
        <f aca="false">(($O$30-V32)/($N$30))*100</f>
        <v>-1.5976040988599</v>
      </c>
      <c r="W42" s="90"/>
      <c r="X42" s="90" t="n">
        <f aca="false">(($O$30-X32)/($N$30))*100</f>
        <v>26.9127578069499</v>
      </c>
      <c r="Y42" s="73"/>
      <c r="Z42" s="73"/>
    </row>
    <row r="43" customFormat="false" ht="12.75" hidden="false" customHeight="false" outlineLevel="0" collapsed="false">
      <c r="B43" s="90"/>
      <c r="C43" s="90" t="n">
        <f aca="false">((B30-C33)/(A30))*100</f>
        <v>-1.21863997166202</v>
      </c>
      <c r="D43" s="90"/>
      <c r="E43" s="90" t="n">
        <f aca="false">((B30-E33)/(A30))*100</f>
        <v>14.9166144870719</v>
      </c>
      <c r="F43" s="90"/>
      <c r="G43" s="90" t="n">
        <f aca="false">((B30-G33)/(A30))*100</f>
        <v>2.03524239979368</v>
      </c>
      <c r="H43" s="90"/>
      <c r="I43" s="90" t="n">
        <f aca="false">((B30-I33)/(A30))*100</f>
        <v>45.8104094118491</v>
      </c>
      <c r="J43" s="90"/>
      <c r="K43" s="90" t="n">
        <f aca="false">((B30-K33)/(A30))*100</f>
        <v>45.1575020256888</v>
      </c>
      <c r="L43" s="90"/>
      <c r="M43" s="90"/>
      <c r="N43" s="90"/>
      <c r="O43" s="90"/>
      <c r="P43" s="90" t="n">
        <f aca="false">(($O$30-P33)/($N$30))*100</f>
        <v>-11.0492571797406</v>
      </c>
      <c r="Q43" s="90"/>
      <c r="R43" s="90" t="n">
        <f aca="false">(($O$30-R33)/($N$30))*100</f>
        <v>14.8975474086241</v>
      </c>
      <c r="S43" s="90"/>
      <c r="T43" s="90" t="n">
        <f aca="false">(($O$30-T33)/($N$30))*100</f>
        <v>-4.26613403587819</v>
      </c>
      <c r="U43" s="90"/>
      <c r="V43" s="90" t="n">
        <f aca="false">(($O$30-V33)/($N$30))*100</f>
        <v>2.74378727246053</v>
      </c>
      <c r="W43" s="90"/>
      <c r="X43" s="90" t="n">
        <f aca="false">(($O$30-X33)/($N$30))*100</f>
        <v>26.5999145356799</v>
      </c>
      <c r="Y43" s="73"/>
      <c r="Z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2.6159496108593</v>
      </c>
      <c r="C46" s="90" t="n">
        <f aca="false">C78</f>
        <v>96.6294696918258</v>
      </c>
      <c r="D46" s="90"/>
      <c r="E46" s="90" t="n">
        <f aca="false">E78</f>
        <v>95.0322417147535</v>
      </c>
      <c r="F46" s="90"/>
      <c r="G46" s="90" t="n">
        <f aca="false">G78</f>
        <v>92.7073202940757</v>
      </c>
      <c r="H46" s="90"/>
      <c r="I46" s="90" t="n">
        <f aca="false">I78</f>
        <v>82.4190375015438</v>
      </c>
      <c r="J46" s="90"/>
      <c r="K46" s="90" t="n">
        <f aca="false">K78</f>
        <v>82.5192271398196</v>
      </c>
      <c r="L46" s="77" t="s">
        <v>3980</v>
      </c>
      <c r="M46" s="73"/>
      <c r="N46" s="73"/>
      <c r="O46" s="90" t="n">
        <f aca="false">O78</f>
        <v>82.7476742732482</v>
      </c>
      <c r="P46" s="90" t="n">
        <f aca="false">P78</f>
        <v>96.8214462854908</v>
      </c>
      <c r="Q46" s="90"/>
      <c r="R46" s="90" t="n">
        <f aca="false">R78</f>
        <v>91.1279522716917</v>
      </c>
      <c r="S46" s="90"/>
      <c r="T46" s="91" t="n">
        <f aca="false">T78</f>
        <v>81.6992120554707</v>
      </c>
      <c r="U46" s="90"/>
      <c r="V46" s="90" t="n">
        <f aca="false">V78</f>
        <v>87.2335697032506</v>
      </c>
      <c r="W46" s="90"/>
      <c r="X46" s="90" t="n">
        <f aca="false">X78</f>
        <v>81.8799574171227</v>
      </c>
      <c r="Y46" s="73"/>
      <c r="Z46" s="73"/>
    </row>
    <row r="47" customFormat="false" ht="12.75" hidden="false" customHeight="false" outlineLevel="0" collapsed="false">
      <c r="B47" s="90"/>
      <c r="C47" s="90" t="n">
        <f aca="false">C79</f>
        <v>71.6880987680195</v>
      </c>
      <c r="D47" s="90"/>
      <c r="E47" s="90" t="n">
        <f aca="false">E79</f>
        <v>92.3114323490713</v>
      </c>
      <c r="F47" s="90"/>
      <c r="G47" s="90" t="n">
        <f aca="false">G79</f>
        <v>87.6724000121899</v>
      </c>
      <c r="H47" s="90"/>
      <c r="I47" s="90" t="n">
        <f aca="false">I79</f>
        <v>88.0082153418274</v>
      </c>
      <c r="J47" s="90"/>
      <c r="K47" s="90" t="n">
        <f aca="false">K79</f>
        <v>86.9316051139781</v>
      </c>
      <c r="L47" s="73"/>
      <c r="M47" s="73"/>
      <c r="N47" s="73"/>
      <c r="O47" s="90"/>
      <c r="P47" s="90" t="n">
        <f aca="false">P79</f>
        <v>93.6555847685564</v>
      </c>
      <c r="Q47" s="90"/>
      <c r="R47" s="90" t="n">
        <f aca="false">R79</f>
        <v>91.6186937218483</v>
      </c>
      <c r="S47" s="90"/>
      <c r="T47" s="90" t="n">
        <f aca="false">T79</f>
        <v>90.3782053091493</v>
      </c>
      <c r="U47" s="90"/>
      <c r="V47" s="90" t="n">
        <f aca="false">V79</f>
        <v>82.7235424639195</v>
      </c>
      <c r="W47" s="90"/>
      <c r="X47" s="90" t="n">
        <f aca="false">X79</f>
        <v>82.750121478142</v>
      </c>
      <c r="Y47" s="73"/>
      <c r="Z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2.716494787487</v>
      </c>
      <c r="D48" s="90"/>
      <c r="E48" s="90" t="n">
        <f aca="false">E80</f>
        <v>83.5814287081447</v>
      </c>
      <c r="F48" s="90"/>
      <c r="G48" s="90" t="n">
        <f aca="false">G80</f>
        <v>89.5616559639821</v>
      </c>
      <c r="H48" s="90"/>
      <c r="I48" s="90" t="n">
        <f aca="false">I80</f>
        <v>91.6268098372383</v>
      </c>
      <c r="J48" s="90"/>
      <c r="K48" s="90" t="n">
        <f aca="false">K80</f>
        <v>88.6224466064265</v>
      </c>
      <c r="L48" s="73"/>
      <c r="M48" s="73"/>
      <c r="N48" s="73"/>
      <c r="O48" s="90" t="n">
        <f aca="false">O80</f>
        <v>100</v>
      </c>
      <c r="P48" s="90" t="n">
        <f aca="false">P80</f>
        <v>85.8589991612464</v>
      </c>
      <c r="Q48" s="90"/>
      <c r="R48" s="90" t="n">
        <f aca="false">R80</f>
        <v>85.2829508200027</v>
      </c>
      <c r="S48" s="90"/>
      <c r="T48" s="90" t="n">
        <f aca="false">T80</f>
        <v>84.6556321500724</v>
      </c>
      <c r="U48" s="90"/>
      <c r="V48" s="90" t="n">
        <f aca="false">V80</f>
        <v>84.0407309657361</v>
      </c>
      <c r="W48" s="90"/>
      <c r="X48" s="90" t="n">
        <f aca="false">X80</f>
        <v>80.0503504215947</v>
      </c>
      <c r="Y48" s="73"/>
      <c r="Z48" s="73"/>
    </row>
    <row r="49" customFormat="false" ht="12.75" hidden="false" customHeight="false" outlineLevel="0" collapsed="false">
      <c r="B49" s="90"/>
      <c r="C49" s="90" t="n">
        <f aca="false">C81</f>
        <v>97.6046659463228</v>
      </c>
      <c r="D49" s="90"/>
      <c r="E49" s="90" t="n">
        <f aca="false">E81</f>
        <v>105.740527576143</v>
      </c>
      <c r="F49" s="90"/>
      <c r="G49" s="90" t="n">
        <f aca="false">G81</f>
        <v>34.3723799095703</v>
      </c>
      <c r="H49" s="90"/>
      <c r="I49" s="90" t="n">
        <f aca="false">I81</f>
        <v>89.6579533929319</v>
      </c>
      <c r="J49" s="90"/>
      <c r="K49" s="90" t="n">
        <f aca="false">K81</f>
        <v>92.2084679077183</v>
      </c>
      <c r="L49" s="73"/>
      <c r="M49" s="73"/>
      <c r="N49" s="73"/>
      <c r="O49" s="90"/>
      <c r="P49" s="90" t="n">
        <f aca="false">P81</f>
        <v>92.5338525809821</v>
      </c>
      <c r="Q49" s="90"/>
      <c r="R49" s="90" t="n">
        <f aca="false">R81</f>
        <v>85.7325434397771</v>
      </c>
      <c r="S49" s="90"/>
      <c r="T49" s="90" t="n">
        <f aca="false">T81</f>
        <v>84.1572315282656</v>
      </c>
      <c r="U49" s="90"/>
      <c r="V49" s="90" t="n">
        <f aca="false">V81</f>
        <v>83.5155219830072</v>
      </c>
      <c r="W49" s="90"/>
      <c r="X49" s="90" t="n">
        <f aca="false">X81</f>
        <v>83.2879445293503</v>
      </c>
      <c r="Y49" s="73"/>
      <c r="Z49" s="73"/>
    </row>
    <row r="50" customFormat="false" ht="12.75" hidden="false" customHeight="false" outlineLevel="0" collapsed="false">
      <c r="B50" s="90" t="n">
        <f aca="false">B82</f>
        <v>92.1898088272955</v>
      </c>
      <c r="C50" s="90" t="n">
        <f aca="false">C82</f>
        <v>106.272279289543</v>
      </c>
      <c r="D50" s="90"/>
      <c r="E50" s="90" t="n">
        <f aca="false">E82</f>
        <v>93.4878579642997</v>
      </c>
      <c r="F50" s="90"/>
      <c r="G50" s="90" t="n">
        <f aca="false">G82</f>
        <v>97.120374593069</v>
      </c>
      <c r="H50" s="90"/>
      <c r="I50" s="90" t="n">
        <f aca="false">I82</f>
        <v>89.2503460484184</v>
      </c>
      <c r="J50" s="90"/>
      <c r="K50" s="90" t="n">
        <f aca="false">K82</f>
        <v>89.3565343939247</v>
      </c>
      <c r="L50" s="73"/>
      <c r="M50" s="73"/>
      <c r="N50" s="73"/>
      <c r="O50" s="90" t="n">
        <f aca="false">O82</f>
        <v>86.1846613935408</v>
      </c>
      <c r="P50" s="90" t="n">
        <f aca="false">P82</f>
        <v>92.4859216410538</v>
      </c>
      <c r="Q50" s="90"/>
      <c r="R50" s="90" t="n">
        <f aca="false">R82</f>
        <v>85.0446595990919</v>
      </c>
      <c r="S50" s="90"/>
      <c r="T50" s="90" t="n">
        <f aca="false">T82</f>
        <v>79.804407589914</v>
      </c>
      <c r="U50" s="90"/>
      <c r="V50" s="90" t="n">
        <f aca="false">V82</f>
        <v>84.09676212866</v>
      </c>
      <c r="W50" s="90"/>
      <c r="X50" s="90" t="n">
        <f aca="false">X82</f>
        <v>84.7093295213056</v>
      </c>
      <c r="Y50" s="73"/>
      <c r="Z50" s="73"/>
    </row>
    <row r="51" customFormat="false" ht="12.75" hidden="false" customHeight="false" outlineLevel="0" collapsed="false">
      <c r="B51" s="90"/>
      <c r="C51" s="90" t="n">
        <f aca="false">C83</f>
        <v>97.9263827100363</v>
      </c>
      <c r="D51" s="90"/>
      <c r="E51" s="90" t="n">
        <f aca="false">E83</f>
        <v>95.0555361598543</v>
      </c>
      <c r="F51" s="90"/>
      <c r="G51" s="90" t="n">
        <f aca="false">G83</f>
        <v>70.6993573042815</v>
      </c>
      <c r="H51" s="90"/>
      <c r="I51" s="90" t="n">
        <f aca="false">I83</f>
        <v>90.4639534902371</v>
      </c>
      <c r="J51" s="90"/>
      <c r="K51" s="90" t="n">
        <f aca="false">K83</f>
        <v>84.5611052805198</v>
      </c>
      <c r="L51" s="73"/>
      <c r="M51" s="73"/>
      <c r="N51" s="73"/>
      <c r="O51" s="90"/>
      <c r="P51" s="90" t="n">
        <f aca="false">P83</f>
        <v>97.592232657357</v>
      </c>
      <c r="Q51" s="90"/>
      <c r="R51" s="90" t="n">
        <f aca="false">R83</f>
        <v>95.0376733457802</v>
      </c>
      <c r="S51" s="90"/>
      <c r="T51" s="90" t="n">
        <f aca="false">T83</f>
        <v>86.8633234806663</v>
      </c>
      <c r="U51" s="90"/>
      <c r="V51" s="90" t="n">
        <f aca="false">V83</f>
        <v>80.9186343437358</v>
      </c>
      <c r="W51" s="90"/>
      <c r="X51" s="90" t="n">
        <f aca="false">X83</f>
        <v>79.0026165686105</v>
      </c>
      <c r="Y51" s="73"/>
      <c r="Z51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98" t="n">
        <v>6</v>
      </c>
      <c r="H54" s="98" t="n">
        <v>7</v>
      </c>
      <c r="I54" s="98" t="n">
        <v>8</v>
      </c>
      <c r="J54" s="98" t="n">
        <v>9</v>
      </c>
      <c r="K54" s="98" t="n">
        <v>10</v>
      </c>
      <c r="L54" s="94"/>
      <c r="M54" s="94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98" t="n">
        <v>6</v>
      </c>
      <c r="U54" s="98" t="n">
        <v>7</v>
      </c>
      <c r="V54" s="98" t="n">
        <v>8</v>
      </c>
      <c r="W54" s="98" t="n">
        <v>9</v>
      </c>
      <c r="X54" s="98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535</v>
      </c>
      <c r="C55" s="33" t="s">
        <v>3536</v>
      </c>
      <c r="D55" s="32" t="s">
        <v>3537</v>
      </c>
      <c r="E55" s="33" t="s">
        <v>3538</v>
      </c>
      <c r="F55" s="32" t="s">
        <v>3539</v>
      </c>
      <c r="G55" s="33" t="s">
        <v>3540</v>
      </c>
      <c r="H55" s="32" t="s">
        <v>3541</v>
      </c>
      <c r="I55" s="33" t="s">
        <v>3542</v>
      </c>
      <c r="J55" s="32" t="s">
        <v>3543</v>
      </c>
      <c r="K55" s="38" t="s">
        <v>3544</v>
      </c>
      <c r="L55" s="103"/>
      <c r="M55" s="103"/>
      <c r="N55" s="103"/>
      <c r="O55" s="32" t="s">
        <v>3535</v>
      </c>
      <c r="P55" s="33" t="s">
        <v>3536</v>
      </c>
      <c r="Q55" s="32" t="s">
        <v>3537</v>
      </c>
      <c r="R55" s="33" t="s">
        <v>3538</v>
      </c>
      <c r="S55" s="32" t="s">
        <v>3539</v>
      </c>
      <c r="T55" s="33" t="s">
        <v>3540</v>
      </c>
      <c r="U55" s="32" t="s">
        <v>3541</v>
      </c>
      <c r="V55" s="121" t="s">
        <v>3542</v>
      </c>
      <c r="W55" s="32" t="s">
        <v>3543</v>
      </c>
      <c r="X55" s="38" t="s">
        <v>3544</v>
      </c>
    </row>
    <row r="56" customFormat="false" ht="33.75" hidden="false" customHeight="false" outlineLevel="0" collapsed="false">
      <c r="B56" s="34" t="s">
        <v>3545</v>
      </c>
      <c r="C56" s="35" t="s">
        <v>3546</v>
      </c>
      <c r="D56" s="34" t="s">
        <v>3547</v>
      </c>
      <c r="E56" s="35" t="s">
        <v>3548</v>
      </c>
      <c r="F56" s="34" t="s">
        <v>3549</v>
      </c>
      <c r="G56" s="35" t="s">
        <v>3550</v>
      </c>
      <c r="H56" s="34" t="s">
        <v>3551</v>
      </c>
      <c r="I56" s="35" t="s">
        <v>3552</v>
      </c>
      <c r="J56" s="34" t="s">
        <v>3553</v>
      </c>
      <c r="K56" s="39" t="s">
        <v>3554</v>
      </c>
      <c r="L56" s="105"/>
      <c r="M56" s="105"/>
      <c r="N56" s="105"/>
      <c r="O56" s="34" t="s">
        <v>3545</v>
      </c>
      <c r="P56" s="35" t="s">
        <v>3546</v>
      </c>
      <c r="Q56" s="34" t="s">
        <v>3547</v>
      </c>
      <c r="R56" s="35" t="s">
        <v>3548</v>
      </c>
      <c r="S56" s="34" t="s">
        <v>3549</v>
      </c>
      <c r="T56" s="35" t="s">
        <v>3550</v>
      </c>
      <c r="U56" s="34" t="s">
        <v>3551</v>
      </c>
      <c r="V56" s="122" t="s">
        <v>3552</v>
      </c>
      <c r="W56" s="34" t="s">
        <v>3553</v>
      </c>
      <c r="X56" s="39" t="s">
        <v>3554</v>
      </c>
    </row>
    <row r="57" customFormat="false" ht="12.75" hidden="false" customHeight="false" outlineLevel="0" collapsed="false">
      <c r="B57" s="32" t="s">
        <v>3555</v>
      </c>
      <c r="C57" s="33" t="s">
        <v>3556</v>
      </c>
      <c r="D57" s="32" t="s">
        <v>3557</v>
      </c>
      <c r="E57" s="33" t="s">
        <v>3558</v>
      </c>
      <c r="F57" s="32" t="s">
        <v>3559</v>
      </c>
      <c r="G57" s="33" t="s">
        <v>3560</v>
      </c>
      <c r="H57" s="32" t="s">
        <v>3561</v>
      </c>
      <c r="I57" s="33" t="s">
        <v>3562</v>
      </c>
      <c r="J57" s="32" t="s">
        <v>3563</v>
      </c>
      <c r="K57" s="38" t="s">
        <v>3564</v>
      </c>
      <c r="L57" s="103"/>
      <c r="M57" s="103"/>
      <c r="N57" s="103"/>
      <c r="O57" s="32" t="s">
        <v>3555</v>
      </c>
      <c r="P57" s="33" t="s">
        <v>3556</v>
      </c>
      <c r="Q57" s="32" t="s">
        <v>3557</v>
      </c>
      <c r="R57" s="33" t="s">
        <v>3558</v>
      </c>
      <c r="S57" s="32" t="s">
        <v>3559</v>
      </c>
      <c r="T57" s="33" t="s">
        <v>3560</v>
      </c>
      <c r="U57" s="32" t="s">
        <v>3561</v>
      </c>
      <c r="V57" s="33" t="s">
        <v>3562</v>
      </c>
      <c r="W57" s="32" t="s">
        <v>3563</v>
      </c>
      <c r="X57" s="38" t="s">
        <v>3564</v>
      </c>
    </row>
    <row r="58" customFormat="false" ht="45" hidden="false" customHeight="false" outlineLevel="0" collapsed="false">
      <c r="B58" s="34" t="s">
        <v>3565</v>
      </c>
      <c r="C58" s="35" t="s">
        <v>3566</v>
      </c>
      <c r="D58" s="34" t="s">
        <v>3567</v>
      </c>
      <c r="E58" s="35" t="s">
        <v>3568</v>
      </c>
      <c r="F58" s="34" t="s">
        <v>3569</v>
      </c>
      <c r="G58" s="35" t="s">
        <v>3570</v>
      </c>
      <c r="H58" s="34" t="s">
        <v>3571</v>
      </c>
      <c r="I58" s="35" t="s">
        <v>3572</v>
      </c>
      <c r="J58" s="34" t="s">
        <v>3573</v>
      </c>
      <c r="K58" s="39" t="s">
        <v>3574</v>
      </c>
      <c r="L58" s="105"/>
      <c r="M58" s="105"/>
      <c r="N58" s="105"/>
      <c r="O58" s="34" t="s">
        <v>3565</v>
      </c>
      <c r="P58" s="35" t="s">
        <v>3566</v>
      </c>
      <c r="Q58" s="34" t="s">
        <v>3567</v>
      </c>
      <c r="R58" s="35" t="s">
        <v>3568</v>
      </c>
      <c r="S58" s="34" t="s">
        <v>3569</v>
      </c>
      <c r="T58" s="35" t="s">
        <v>3570</v>
      </c>
      <c r="U58" s="34" t="s">
        <v>3571</v>
      </c>
      <c r="V58" s="35" t="s">
        <v>3572</v>
      </c>
      <c r="W58" s="34" t="s">
        <v>3573</v>
      </c>
      <c r="X58" s="39" t="s">
        <v>3574</v>
      </c>
    </row>
    <row r="59" customFormat="false" ht="12.75" hidden="false" customHeight="false" outlineLevel="0" collapsed="false">
      <c r="B59" s="32" t="s">
        <v>3575</v>
      </c>
      <c r="C59" s="33" t="s">
        <v>3576</v>
      </c>
      <c r="D59" s="32" t="s">
        <v>3577</v>
      </c>
      <c r="E59" s="33" t="s">
        <v>3578</v>
      </c>
      <c r="F59" s="32" t="s">
        <v>3579</v>
      </c>
      <c r="G59" s="33" t="s">
        <v>3580</v>
      </c>
      <c r="H59" s="32" t="s">
        <v>3581</v>
      </c>
      <c r="I59" s="32" t="s">
        <v>3582</v>
      </c>
      <c r="J59" s="32" t="s">
        <v>3583</v>
      </c>
      <c r="K59" s="33" t="s">
        <v>3584</v>
      </c>
      <c r="L59" s="103"/>
      <c r="M59" s="103"/>
      <c r="N59" s="103"/>
      <c r="O59" s="32" t="s">
        <v>3575</v>
      </c>
      <c r="P59" s="33" t="s">
        <v>3576</v>
      </c>
      <c r="Q59" s="32" t="s">
        <v>3577</v>
      </c>
      <c r="R59" s="33" t="s">
        <v>3578</v>
      </c>
      <c r="S59" s="32" t="s">
        <v>3579</v>
      </c>
      <c r="T59" s="33" t="s">
        <v>3580</v>
      </c>
      <c r="U59" s="32" t="s">
        <v>3581</v>
      </c>
      <c r="V59" s="32" t="s">
        <v>3582</v>
      </c>
      <c r="W59" s="32" t="s">
        <v>3583</v>
      </c>
      <c r="X59" s="33" t="s">
        <v>3584</v>
      </c>
    </row>
    <row r="60" customFormat="false" ht="22.5" hidden="false" customHeight="false" outlineLevel="0" collapsed="false">
      <c r="B60" s="34" t="s">
        <v>3585</v>
      </c>
      <c r="C60" s="35" t="s">
        <v>3586</v>
      </c>
      <c r="D60" s="34" t="s">
        <v>3587</v>
      </c>
      <c r="E60" s="35" t="s">
        <v>3588</v>
      </c>
      <c r="F60" s="34" t="s">
        <v>3589</v>
      </c>
      <c r="G60" s="35" t="s">
        <v>3590</v>
      </c>
      <c r="H60" s="34" t="s">
        <v>3591</v>
      </c>
      <c r="I60" s="34" t="s">
        <v>3592</v>
      </c>
      <c r="J60" s="34" t="s">
        <v>3593</v>
      </c>
      <c r="K60" s="39" t="s">
        <v>3594</v>
      </c>
      <c r="L60" s="105"/>
      <c r="M60" s="105"/>
      <c r="N60" s="105"/>
      <c r="O60" s="34" t="s">
        <v>3585</v>
      </c>
      <c r="P60" s="35" t="s">
        <v>3586</v>
      </c>
      <c r="Q60" s="34" t="s">
        <v>3587</v>
      </c>
      <c r="R60" s="35" t="s">
        <v>3588</v>
      </c>
      <c r="S60" s="34" t="s">
        <v>3589</v>
      </c>
      <c r="T60" s="35" t="s">
        <v>3590</v>
      </c>
      <c r="U60" s="34" t="s">
        <v>3591</v>
      </c>
      <c r="V60" s="34" t="s">
        <v>3592</v>
      </c>
      <c r="W60" s="34" t="s">
        <v>3593</v>
      </c>
      <c r="X60" s="39" t="s">
        <v>3594</v>
      </c>
    </row>
    <row r="61" customFormat="false" ht="12.75" hidden="false" customHeight="false" outlineLevel="0" collapsed="false">
      <c r="B61" s="32" t="s">
        <v>3595</v>
      </c>
      <c r="C61" s="33" t="s">
        <v>3596</v>
      </c>
      <c r="D61" s="32" t="s">
        <v>3597</v>
      </c>
      <c r="E61" s="33" t="s">
        <v>3598</v>
      </c>
      <c r="F61" s="32" t="s">
        <v>3599</v>
      </c>
      <c r="G61" s="33" t="s">
        <v>3600</v>
      </c>
      <c r="H61" s="32" t="s">
        <v>3601</v>
      </c>
      <c r="I61" s="33" t="s">
        <v>3602</v>
      </c>
      <c r="J61" s="32" t="s">
        <v>3603</v>
      </c>
      <c r="K61" s="33" t="s">
        <v>3604</v>
      </c>
      <c r="L61" s="103"/>
      <c r="M61" s="103"/>
      <c r="N61" s="103"/>
      <c r="O61" s="32" t="s">
        <v>3595</v>
      </c>
      <c r="P61" s="33" t="s">
        <v>3596</v>
      </c>
      <c r="Q61" s="32" t="s">
        <v>3597</v>
      </c>
      <c r="R61" s="33" t="s">
        <v>3598</v>
      </c>
      <c r="S61" s="32" t="s">
        <v>3599</v>
      </c>
      <c r="T61" s="33" t="s">
        <v>3600</v>
      </c>
      <c r="U61" s="32" t="s">
        <v>3601</v>
      </c>
      <c r="V61" s="33" t="s">
        <v>3602</v>
      </c>
      <c r="W61" s="32" t="s">
        <v>3603</v>
      </c>
      <c r="X61" s="33" t="s">
        <v>3604</v>
      </c>
    </row>
    <row r="62" customFormat="false" ht="45" hidden="false" customHeight="false" outlineLevel="0" collapsed="false">
      <c r="B62" s="34" t="s">
        <v>3605</v>
      </c>
      <c r="C62" s="35" t="s">
        <v>3606</v>
      </c>
      <c r="D62" s="34" t="s">
        <v>3607</v>
      </c>
      <c r="E62" s="35" t="s">
        <v>3608</v>
      </c>
      <c r="F62" s="34" t="s">
        <v>3609</v>
      </c>
      <c r="G62" s="35" t="s">
        <v>3610</v>
      </c>
      <c r="H62" s="34" t="s">
        <v>3611</v>
      </c>
      <c r="I62" s="35" t="s">
        <v>3612</v>
      </c>
      <c r="J62" s="34" t="s">
        <v>3613</v>
      </c>
      <c r="K62" s="39" t="s">
        <v>3614</v>
      </c>
      <c r="L62" s="105"/>
      <c r="M62" s="105"/>
      <c r="N62" s="105"/>
      <c r="O62" s="34" t="s">
        <v>3605</v>
      </c>
      <c r="P62" s="35" t="s">
        <v>3606</v>
      </c>
      <c r="Q62" s="34" t="s">
        <v>3607</v>
      </c>
      <c r="R62" s="35" t="s">
        <v>3608</v>
      </c>
      <c r="S62" s="34" t="s">
        <v>3609</v>
      </c>
      <c r="T62" s="35" t="s">
        <v>3610</v>
      </c>
      <c r="U62" s="34" t="s">
        <v>3611</v>
      </c>
      <c r="V62" s="35" t="s">
        <v>3612</v>
      </c>
      <c r="W62" s="34" t="s">
        <v>3613</v>
      </c>
      <c r="X62" s="39" t="s">
        <v>3614</v>
      </c>
    </row>
    <row r="63" customFormat="false" ht="12.75" hidden="false" customHeight="false" outlineLevel="0" collapsed="false">
      <c r="B63" s="32" t="s">
        <v>3615</v>
      </c>
      <c r="C63" s="33" t="s">
        <v>3616</v>
      </c>
      <c r="D63" s="32" t="s">
        <v>3617</v>
      </c>
      <c r="E63" s="33" t="s">
        <v>3618</v>
      </c>
      <c r="F63" s="32" t="s">
        <v>3619</v>
      </c>
      <c r="G63" s="33" t="s">
        <v>3620</v>
      </c>
      <c r="H63" s="32" t="s">
        <v>3621</v>
      </c>
      <c r="I63" s="33" t="s">
        <v>3622</v>
      </c>
      <c r="J63" s="32" t="s">
        <v>3623</v>
      </c>
      <c r="K63" s="33" t="s">
        <v>3624</v>
      </c>
      <c r="L63" s="103"/>
      <c r="M63" s="103"/>
      <c r="N63" s="103"/>
      <c r="O63" s="32" t="s">
        <v>3615</v>
      </c>
      <c r="P63" s="33" t="s">
        <v>3616</v>
      </c>
      <c r="Q63" s="32" t="s">
        <v>3617</v>
      </c>
      <c r="R63" s="33" t="s">
        <v>3618</v>
      </c>
      <c r="S63" s="32" t="s">
        <v>3619</v>
      </c>
      <c r="T63" s="33" t="s">
        <v>3620</v>
      </c>
      <c r="U63" s="32" t="s">
        <v>3621</v>
      </c>
      <c r="V63" s="33" t="s">
        <v>3622</v>
      </c>
      <c r="W63" s="32" t="s">
        <v>3623</v>
      </c>
      <c r="X63" s="33" t="s">
        <v>3624</v>
      </c>
    </row>
    <row r="64" customFormat="false" ht="33.75" hidden="false" customHeight="false" outlineLevel="0" collapsed="false">
      <c r="B64" s="34" t="s">
        <v>3625</v>
      </c>
      <c r="C64" s="35" t="s">
        <v>3626</v>
      </c>
      <c r="D64" s="34" t="s">
        <v>3627</v>
      </c>
      <c r="E64" s="35" t="s">
        <v>3628</v>
      </c>
      <c r="F64" s="34" t="s">
        <v>3629</v>
      </c>
      <c r="G64" s="35" t="s">
        <v>3630</v>
      </c>
      <c r="H64" s="34" t="s">
        <v>3631</v>
      </c>
      <c r="I64" s="35" t="s">
        <v>3632</v>
      </c>
      <c r="J64" s="34" t="s">
        <v>3633</v>
      </c>
      <c r="K64" s="39" t="s">
        <v>3634</v>
      </c>
      <c r="L64" s="105"/>
      <c r="M64" s="105"/>
      <c r="N64" s="105"/>
      <c r="O64" s="34" t="s">
        <v>3625</v>
      </c>
      <c r="P64" s="35" t="s">
        <v>3626</v>
      </c>
      <c r="Q64" s="34" t="s">
        <v>3627</v>
      </c>
      <c r="R64" s="35" t="s">
        <v>3628</v>
      </c>
      <c r="S64" s="34" t="s">
        <v>3629</v>
      </c>
      <c r="T64" s="35" t="s">
        <v>3630</v>
      </c>
      <c r="U64" s="34" t="s">
        <v>3631</v>
      </c>
      <c r="V64" s="35" t="s">
        <v>3632</v>
      </c>
      <c r="W64" s="34" t="s">
        <v>3633</v>
      </c>
      <c r="X64" s="39" t="s">
        <v>3634</v>
      </c>
    </row>
    <row r="65" customFormat="false" ht="12.75" hidden="false" customHeight="false" outlineLevel="0" collapsed="false">
      <c r="B65" s="32" t="s">
        <v>3635</v>
      </c>
      <c r="C65" s="33" t="s">
        <v>3636</v>
      </c>
      <c r="D65" s="32" t="s">
        <v>3637</v>
      </c>
      <c r="E65" s="33" t="s">
        <v>3638</v>
      </c>
      <c r="F65" s="32" t="s">
        <v>3639</v>
      </c>
      <c r="G65" s="33" t="s">
        <v>3640</v>
      </c>
      <c r="H65" s="32" t="s">
        <v>3641</v>
      </c>
      <c r="I65" s="33" t="s">
        <v>3642</v>
      </c>
      <c r="J65" s="32" t="s">
        <v>3643</v>
      </c>
      <c r="K65" s="33" t="s">
        <v>3644</v>
      </c>
      <c r="L65" s="103"/>
      <c r="M65" s="103"/>
      <c r="N65" s="103"/>
      <c r="O65" s="32" t="s">
        <v>3635</v>
      </c>
      <c r="P65" s="33" t="s">
        <v>3636</v>
      </c>
      <c r="Q65" s="32" t="s">
        <v>3637</v>
      </c>
      <c r="R65" s="33" t="s">
        <v>3638</v>
      </c>
      <c r="S65" s="32" t="s">
        <v>3639</v>
      </c>
      <c r="T65" s="33" t="s">
        <v>3640</v>
      </c>
      <c r="U65" s="32" t="s">
        <v>3641</v>
      </c>
      <c r="V65" s="33" t="s">
        <v>3642</v>
      </c>
      <c r="W65" s="32" t="s">
        <v>3643</v>
      </c>
      <c r="X65" s="33" t="s">
        <v>3644</v>
      </c>
    </row>
    <row r="66" customFormat="false" ht="33.75" hidden="false" customHeight="false" outlineLevel="0" collapsed="false">
      <c r="B66" s="36" t="s">
        <v>3645</v>
      </c>
      <c r="C66" s="35" t="s">
        <v>3646</v>
      </c>
      <c r="D66" s="34" t="s">
        <v>3647</v>
      </c>
      <c r="E66" s="35" t="s">
        <v>3648</v>
      </c>
      <c r="F66" s="34" t="s">
        <v>3649</v>
      </c>
      <c r="G66" s="35" t="s">
        <v>3650</v>
      </c>
      <c r="H66" s="34" t="s">
        <v>3651</v>
      </c>
      <c r="I66" s="35" t="s">
        <v>3652</v>
      </c>
      <c r="J66" s="34" t="s">
        <v>3653</v>
      </c>
      <c r="K66" s="39" t="s">
        <v>3654</v>
      </c>
      <c r="L66" s="105"/>
      <c r="M66" s="105"/>
      <c r="N66" s="105"/>
      <c r="O66" s="36" t="s">
        <v>3645</v>
      </c>
      <c r="P66" s="35" t="s">
        <v>3646</v>
      </c>
      <c r="Q66" s="34" t="s">
        <v>3647</v>
      </c>
      <c r="R66" s="35" t="s">
        <v>3648</v>
      </c>
      <c r="S66" s="34" t="s">
        <v>3649</v>
      </c>
      <c r="T66" s="35" t="s">
        <v>3650</v>
      </c>
      <c r="U66" s="34" t="s">
        <v>3651</v>
      </c>
      <c r="V66" s="35" t="s">
        <v>3652</v>
      </c>
      <c r="W66" s="34" t="s">
        <v>3653</v>
      </c>
      <c r="X66" s="39" t="s">
        <v>3654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3772.5859375</v>
      </c>
      <c r="C70" s="72" t="n">
        <f aca="false">AVERAGE(C4:D4)</f>
        <v>4412.50122070313</v>
      </c>
      <c r="E70" s="72" t="n">
        <f aca="false">AVERAGE(E4:F4)</f>
        <v>4339.56518554688</v>
      </c>
      <c r="G70" s="72" t="n">
        <f aca="false">AVERAGE(G4:H4)</f>
        <v>4233.39965820313</v>
      </c>
      <c r="I70" s="72" t="n">
        <f aca="false">AVERAGE(I4:J4)</f>
        <v>3763.59411621094</v>
      </c>
      <c r="K70" s="72" t="n">
        <f aca="false">AVERAGE(K4:L4)</f>
        <v>3768.16918945313</v>
      </c>
      <c r="O70" s="72" t="n">
        <f aca="false">AVERAGE(O4:O5)</f>
        <v>4007.88037109375</v>
      </c>
      <c r="P70" s="72" t="n">
        <f aca="false">AVERAGE(P4:Q4)</f>
        <v>4689.54296875</v>
      </c>
      <c r="R70" s="72" t="n">
        <f aca="false">AVERAGE(R4:S4)</f>
        <v>4413.77880859375</v>
      </c>
      <c r="T70" s="72" t="n">
        <f aca="false">AVERAGE(T4:U4)</f>
        <v>3957.09814453125</v>
      </c>
      <c r="V70" s="72" t="n">
        <f aca="false">AVERAGE(V4:W4)</f>
        <v>4225.15454101563</v>
      </c>
      <c r="X70" s="72" t="n">
        <f aca="false">AVERAGE(X4:Y4)</f>
        <v>3965.8525390625</v>
      </c>
    </row>
    <row r="71" customFormat="false" ht="12.75" hidden="false" customHeight="false" outlineLevel="0" collapsed="false">
      <c r="C71" s="72" t="n">
        <f aca="false">AVERAGE(C5:D5)</f>
        <v>3273.57507324219</v>
      </c>
      <c r="E71" s="72" t="n">
        <f aca="false">AVERAGE(E5:F5)</f>
        <v>4215.32177734375</v>
      </c>
      <c r="G71" s="72" t="n">
        <f aca="false">AVERAGE(G5:H5)</f>
        <v>4003.484375</v>
      </c>
      <c r="I71" s="72" t="n">
        <f aca="false">AVERAGE(I5:J5)</f>
        <v>4018.81909179688</v>
      </c>
      <c r="K71" s="72" t="n">
        <f aca="false">AVERAGE(K5:L5)</f>
        <v>3969.65661621094</v>
      </c>
      <c r="P71" s="72" t="n">
        <f aca="false">AVERAGE(P5:Q5)</f>
        <v>4536.20458984375</v>
      </c>
      <c r="R71" s="72" t="n">
        <f aca="false">AVERAGE(R5:S5)</f>
        <v>4437.5478515625</v>
      </c>
      <c r="T71" s="72" t="n">
        <f aca="false">AVERAGE(T5:U5)</f>
        <v>4377.46484375</v>
      </c>
      <c r="V71" s="72" t="n">
        <f aca="false">AVERAGE(V5:W5)</f>
        <v>4006.71154785156</v>
      </c>
      <c r="X71" s="72" t="n">
        <f aca="false">AVERAGE(X5:Y5)</f>
        <v>4007.99890136719</v>
      </c>
    </row>
    <row r="72" customFormat="false" ht="12.75" hidden="false" customHeight="false" outlineLevel="0" collapsed="false">
      <c r="B72" s="72" t="n">
        <f aca="false">AVERAGE(B6:B7)</f>
        <v>4566.41357421875</v>
      </c>
      <c r="C72" s="72" t="n">
        <f aca="false">AVERAGE(C6:D6)</f>
        <v>4233.81860351563</v>
      </c>
      <c r="E72" s="72" t="n">
        <f aca="false">AVERAGE(E6:F6)</f>
        <v>3816.67370605469</v>
      </c>
      <c r="G72" s="72" t="n">
        <f aca="false">AVERAGE(G6:H6)</f>
        <v>4089.75561523438</v>
      </c>
      <c r="I72" s="72" t="n">
        <f aca="false">AVERAGE(I6:J6)</f>
        <v>4184.05908203125</v>
      </c>
      <c r="K72" s="72" t="n">
        <f aca="false">AVERAGE(K6:L6)</f>
        <v>4046.86743164063</v>
      </c>
      <c r="O72" s="72" t="n">
        <f aca="false">AVERAGE(O6:O7)</f>
        <v>4843.49609375</v>
      </c>
      <c r="P72" s="72" t="n">
        <f aca="false">AVERAGE(P6:Q6)</f>
        <v>4158.57727050781</v>
      </c>
      <c r="R72" s="72" t="n">
        <f aca="false">AVERAGE(R6:S6)</f>
        <v>4130.67639160156</v>
      </c>
      <c r="T72" s="72" t="n">
        <f aca="false">AVERAGE(T6:U6)</f>
        <v>4100.29223632813</v>
      </c>
      <c r="V72" s="72" t="n">
        <f aca="false">AVERAGE(V6:W6)</f>
        <v>4070.50952148438</v>
      </c>
      <c r="X72" s="72" t="n">
        <f aca="false">AVERAGE(X6:Y6)</f>
        <v>3877.23559570313</v>
      </c>
    </row>
    <row r="73" customFormat="false" ht="12.75" hidden="false" customHeight="false" outlineLevel="0" collapsed="false">
      <c r="C73" s="72" t="n">
        <f aca="false">AVERAGE(C7:D7)</f>
        <v>4457.03271484375</v>
      </c>
      <c r="E73" s="72" t="n">
        <f aca="false">AVERAGE(E7:F7)</f>
        <v>4828.5498046875</v>
      </c>
      <c r="G73" s="72" t="n">
        <f aca="false">AVERAGE(G7:H7)</f>
        <v>1569.58502197266</v>
      </c>
      <c r="I73" s="72" t="n">
        <f aca="false">AVERAGE(I7:J7)</f>
        <v>4094.15295410156</v>
      </c>
      <c r="K73" s="72" t="n">
        <f aca="false">AVERAGE(K7:L7)</f>
        <v>4210.61999511719</v>
      </c>
      <c r="P73" s="72" t="n">
        <f aca="false">AVERAGE(P7:Q7)</f>
        <v>4481.87353515625</v>
      </c>
      <c r="R73" s="72" t="n">
        <f aca="false">AVERAGE(R7:S7)</f>
        <v>4152.45239257813</v>
      </c>
      <c r="T73" s="72" t="n">
        <f aca="false">AVERAGE(T7:U7)</f>
        <v>4076.15222167969</v>
      </c>
      <c r="V73" s="72" t="n">
        <f aca="false">AVERAGE(V7:W7)</f>
        <v>4045.07104492188</v>
      </c>
      <c r="X73" s="72" t="n">
        <f aca="false">AVERAGE(X7:Y7)</f>
        <v>4034.04833984375</v>
      </c>
    </row>
    <row r="74" customFormat="false" ht="12.75" hidden="false" customHeight="false" outlineLevel="0" collapsed="false">
      <c r="B74" s="72" t="n">
        <f aca="false">AVERAGE(B8:B9)</f>
        <v>4209.76794433594</v>
      </c>
      <c r="C74" s="72" t="n">
        <f aca="false">AVERAGE(C8:D8)</f>
        <v>4852.83178710938</v>
      </c>
      <c r="E74" s="72" t="n">
        <f aca="false">AVERAGE(E8:F8)</f>
        <v>4269.04223632813</v>
      </c>
      <c r="G74" s="72" t="n">
        <f aca="false">AVERAGE(G8:H8)</f>
        <v>4434.91796875</v>
      </c>
      <c r="I74" s="72" t="n">
        <f aca="false">AVERAGE(I8:J8)</f>
        <v>4075.53991699219</v>
      </c>
      <c r="K74" s="72" t="n">
        <f aca="false">AVERAGE(K8:L8)</f>
        <v>4080.38891601563</v>
      </c>
      <c r="O74" s="72" t="n">
        <f aca="false">AVERAGE(O8:O9)</f>
        <v>4174.35070800781</v>
      </c>
      <c r="P74" s="72" t="n">
        <f aca="false">AVERAGE(P8:Q8)</f>
        <v>4479.55200195313</v>
      </c>
      <c r="R74" s="72" t="n">
        <f aca="false">AVERAGE(R8:S8)</f>
        <v>4119.134765625</v>
      </c>
      <c r="T74" s="72" t="n">
        <f aca="false">AVERAGE(T8:U8)</f>
        <v>3865.32336425781</v>
      </c>
      <c r="V74" s="72" t="n">
        <f aca="false">AVERAGE(V8:W8)</f>
        <v>4073.22338867188</v>
      </c>
      <c r="X74" s="72" t="n">
        <f aca="false">AVERAGE(X8:Y8)</f>
        <v>4102.89306640625</v>
      </c>
    </row>
    <row r="75" customFormat="false" ht="12.75" hidden="false" customHeight="false" outlineLevel="0" collapsed="false">
      <c r="C75" s="72" t="n">
        <f aca="false">AVERAGE(C9:D9)</f>
        <v>4471.7236328125</v>
      </c>
      <c r="E75" s="72" t="n">
        <f aca="false">AVERAGE(E9:F9)</f>
        <v>4340.62890625</v>
      </c>
      <c r="G75" s="72" t="n">
        <f aca="false">AVERAGE(G9:H9)</f>
        <v>3228.42504882813</v>
      </c>
      <c r="I75" s="72" t="n">
        <f aca="false">AVERAGE(I9:J9)</f>
        <v>4130.95825195313</v>
      </c>
      <c r="K75" s="72" t="n">
        <f aca="false">AVERAGE(K9:L9)</f>
        <v>3861.40979003906</v>
      </c>
      <c r="P75" s="72" t="n">
        <f aca="false">AVERAGE(P9:Q9)</f>
        <v>4726.8759765625</v>
      </c>
      <c r="R75" s="72" t="n">
        <f aca="false">AVERAGE(R9:S9)</f>
        <v>4603.14599609375</v>
      </c>
      <c r="T75" s="72" t="n">
        <f aca="false">AVERAGE(T9:U9)</f>
        <v>4207.2216796875</v>
      </c>
      <c r="V75" s="72" t="n">
        <f aca="false">AVERAGE(V9:W9)</f>
        <v>3919.29089355469</v>
      </c>
      <c r="X75" s="72" t="n">
        <f aca="false">AVERAGE(X9:Y9)</f>
        <v>3826.48864746094</v>
      </c>
    </row>
    <row r="78" customFormat="false" ht="12.75" hidden="false" customHeight="false" outlineLevel="0" collapsed="false">
      <c r="B78" s="89" t="n">
        <f aca="false">B70/$B$72*100</f>
        <v>82.6159496108593</v>
      </c>
      <c r="C78" s="89" t="n">
        <f aca="false">C70/$B$72*100</f>
        <v>96.6294696918258</v>
      </c>
      <c r="D78" s="89"/>
      <c r="E78" s="89" t="n">
        <f aca="false">E70/$B$72*100</f>
        <v>95.0322417147535</v>
      </c>
      <c r="F78" s="89"/>
      <c r="G78" s="89" t="n">
        <f aca="false">G70/$B$72*100</f>
        <v>92.7073202940757</v>
      </c>
      <c r="H78" s="89"/>
      <c r="I78" s="89" t="n">
        <f aca="false">I70/$B$72*100</f>
        <v>82.4190375015438</v>
      </c>
      <c r="J78" s="89"/>
      <c r="K78" s="89" t="n">
        <f aca="false">K70/$B$72*100</f>
        <v>82.5192271398196</v>
      </c>
      <c r="O78" s="89" t="n">
        <f aca="false">O70/$O$72*100</f>
        <v>82.7476742732482</v>
      </c>
      <c r="P78" s="89" t="n">
        <f aca="false">P70/$O$72*100</f>
        <v>96.8214462854908</v>
      </c>
      <c r="Q78" s="89"/>
      <c r="R78" s="89" t="n">
        <f aca="false">R70/$O$72*100</f>
        <v>91.1279522716917</v>
      </c>
      <c r="S78" s="89"/>
      <c r="T78" s="89" t="n">
        <f aca="false">T70/$O$72*100</f>
        <v>81.6992120554707</v>
      </c>
      <c r="U78" s="89"/>
      <c r="V78" s="89" t="n">
        <f aca="false">V70/$O$72*100</f>
        <v>87.2335697032506</v>
      </c>
      <c r="W78" s="89"/>
      <c r="X78" s="89" t="n">
        <f aca="false">X70/$O$72*100</f>
        <v>81.8799574171227</v>
      </c>
    </row>
    <row r="79" customFormat="false" ht="12.75" hidden="false" customHeight="false" outlineLevel="0" collapsed="false">
      <c r="B79" s="89"/>
      <c r="C79" s="89" t="n">
        <f aca="false">C71/$B$72*100</f>
        <v>71.6880987680195</v>
      </c>
      <c r="D79" s="89"/>
      <c r="E79" s="89" t="n">
        <f aca="false">E71/$B$72*100</f>
        <v>92.3114323490713</v>
      </c>
      <c r="F79" s="89"/>
      <c r="G79" s="89" t="n">
        <f aca="false">G71/$B$72*100</f>
        <v>87.6724000121899</v>
      </c>
      <c r="H79" s="89"/>
      <c r="I79" s="89" t="n">
        <f aca="false">I71/$B$72*100</f>
        <v>88.0082153418274</v>
      </c>
      <c r="J79" s="89"/>
      <c r="K79" s="89" t="n">
        <f aca="false">K71/$B$72*100</f>
        <v>86.9316051139781</v>
      </c>
      <c r="O79" s="89"/>
      <c r="P79" s="89" t="n">
        <f aca="false">P71/$O$72*100</f>
        <v>93.6555847685564</v>
      </c>
      <c r="Q79" s="89"/>
      <c r="R79" s="89" t="n">
        <f aca="false">R71/$O$72*100</f>
        <v>91.6186937218483</v>
      </c>
      <c r="S79" s="89"/>
      <c r="T79" s="89" t="n">
        <f aca="false">T71/$O$72*100</f>
        <v>90.3782053091493</v>
      </c>
      <c r="U79" s="89"/>
      <c r="V79" s="89" t="n">
        <f aca="false">V71/$O$72*100</f>
        <v>82.7235424639195</v>
      </c>
      <c r="W79" s="89"/>
      <c r="X79" s="89" t="n">
        <f aca="false">X71/$O$72*100</f>
        <v>82.75012147814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2.716494787487</v>
      </c>
      <c r="D80" s="89"/>
      <c r="E80" s="89" t="n">
        <f aca="false">E72/$B$72*100</f>
        <v>83.5814287081447</v>
      </c>
      <c r="F80" s="89"/>
      <c r="G80" s="89" t="n">
        <f aca="false">G72/$B$72*100</f>
        <v>89.5616559639821</v>
      </c>
      <c r="H80" s="89"/>
      <c r="I80" s="89" t="n">
        <f aca="false">I72/$B$72*100</f>
        <v>91.6268098372383</v>
      </c>
      <c r="J80" s="89"/>
      <c r="K80" s="89" t="n">
        <f aca="false">K72/$B$72*100</f>
        <v>88.6224466064265</v>
      </c>
      <c r="O80" s="89" t="n">
        <f aca="false">O72/$O$72*100</f>
        <v>100</v>
      </c>
      <c r="P80" s="89" t="n">
        <f aca="false">P72/$O$72*100</f>
        <v>85.8589991612464</v>
      </c>
      <c r="Q80" s="89"/>
      <c r="R80" s="89" t="n">
        <f aca="false">R72/$O$72*100</f>
        <v>85.2829508200027</v>
      </c>
      <c r="S80" s="89"/>
      <c r="T80" s="89" t="n">
        <f aca="false">T72/$O$72*100</f>
        <v>84.6556321500724</v>
      </c>
      <c r="U80" s="89"/>
      <c r="V80" s="89" t="n">
        <f aca="false">V72/$O$72*100</f>
        <v>84.0407309657361</v>
      </c>
      <c r="W80" s="89"/>
      <c r="X80" s="89" t="n">
        <f aca="false">X72/$O$72*100</f>
        <v>80.0503504215947</v>
      </c>
    </row>
    <row r="81" customFormat="false" ht="12.75" hidden="false" customHeight="false" outlineLevel="0" collapsed="false">
      <c r="B81" s="89"/>
      <c r="C81" s="89" t="n">
        <f aca="false">C73/$B$72*100</f>
        <v>97.6046659463228</v>
      </c>
      <c r="D81" s="89"/>
      <c r="E81" s="89" t="n">
        <f aca="false">E73/$B$72*100</f>
        <v>105.740527576143</v>
      </c>
      <c r="F81" s="89"/>
      <c r="G81" s="89" t="n">
        <f aca="false">G73/$B$72*100</f>
        <v>34.3723799095703</v>
      </c>
      <c r="H81" s="89"/>
      <c r="I81" s="89" t="n">
        <f aca="false">I73/$B$72*100</f>
        <v>89.6579533929319</v>
      </c>
      <c r="J81" s="89"/>
      <c r="K81" s="89" t="n">
        <f aca="false">K73/$B$72*100</f>
        <v>92.2084679077183</v>
      </c>
      <c r="O81" s="89"/>
      <c r="P81" s="89" t="n">
        <f aca="false">P73/$O$72*100</f>
        <v>92.5338525809821</v>
      </c>
      <c r="Q81" s="89"/>
      <c r="R81" s="89" t="n">
        <f aca="false">R73/$O$72*100</f>
        <v>85.7325434397771</v>
      </c>
      <c r="S81" s="89"/>
      <c r="T81" s="89" t="n">
        <f aca="false">T73/$O$72*100</f>
        <v>84.1572315282656</v>
      </c>
      <c r="U81" s="89"/>
      <c r="V81" s="89" t="n">
        <f aca="false">V73/$O$72*100</f>
        <v>83.5155219830072</v>
      </c>
      <c r="W81" s="89"/>
      <c r="X81" s="89" t="n">
        <f aca="false">X73/$O$72*100</f>
        <v>83.2879445293503</v>
      </c>
    </row>
    <row r="82" customFormat="false" ht="12.75" hidden="false" customHeight="false" outlineLevel="0" collapsed="false">
      <c r="B82" s="89" t="n">
        <f aca="false">B74/$B$72*100</f>
        <v>92.1898088272955</v>
      </c>
      <c r="C82" s="89" t="n">
        <f aca="false">C74/$B$72*100</f>
        <v>106.272279289543</v>
      </c>
      <c r="D82" s="89"/>
      <c r="E82" s="89" t="n">
        <f aca="false">E74/$B$72*100</f>
        <v>93.4878579642997</v>
      </c>
      <c r="F82" s="89"/>
      <c r="G82" s="89" t="n">
        <f aca="false">G74/$B$72*100</f>
        <v>97.120374593069</v>
      </c>
      <c r="H82" s="89"/>
      <c r="I82" s="89" t="n">
        <f aca="false">I74/$B$72*100</f>
        <v>89.2503460484184</v>
      </c>
      <c r="J82" s="89"/>
      <c r="K82" s="89" t="n">
        <f aca="false">K74/$B$72*100</f>
        <v>89.3565343939247</v>
      </c>
      <c r="O82" s="89" t="n">
        <f aca="false">O74/$O$72*100</f>
        <v>86.1846613935408</v>
      </c>
      <c r="P82" s="89" t="n">
        <f aca="false">P74/$O$72*100</f>
        <v>92.4859216410538</v>
      </c>
      <c r="Q82" s="89"/>
      <c r="R82" s="89" t="n">
        <f aca="false">R74/$O$72*100</f>
        <v>85.0446595990919</v>
      </c>
      <c r="S82" s="89"/>
      <c r="T82" s="89" t="n">
        <f aca="false">T74/$O$72*100</f>
        <v>79.804407589914</v>
      </c>
      <c r="U82" s="89"/>
      <c r="V82" s="89" t="n">
        <f aca="false">V74/$O$72*100</f>
        <v>84.09676212866</v>
      </c>
      <c r="W82" s="89"/>
      <c r="X82" s="89" t="n">
        <f aca="false">X74/$O$72*100</f>
        <v>84.7093295213056</v>
      </c>
    </row>
    <row r="83" customFormat="false" ht="12.75" hidden="false" customHeight="false" outlineLevel="0" collapsed="false">
      <c r="B83" s="89"/>
      <c r="C83" s="89" t="n">
        <f aca="false">C75/$B$72*100</f>
        <v>97.9263827100363</v>
      </c>
      <c r="D83" s="89"/>
      <c r="E83" s="89" t="n">
        <f aca="false">E75/$B$72*100</f>
        <v>95.0555361598543</v>
      </c>
      <c r="F83" s="89"/>
      <c r="G83" s="89" t="n">
        <f aca="false">G75/$B$72*100</f>
        <v>70.6993573042815</v>
      </c>
      <c r="H83" s="89"/>
      <c r="I83" s="89" t="n">
        <f aca="false">I75/$B$72*100</f>
        <v>90.4639534902371</v>
      </c>
      <c r="J83" s="89"/>
      <c r="K83" s="89" t="n">
        <f aca="false">K75/$B$72*100</f>
        <v>84.5611052805198</v>
      </c>
      <c r="O83" s="89"/>
      <c r="P83" s="89" t="n">
        <f aca="false">P75/$O$72*100</f>
        <v>97.592232657357</v>
      </c>
      <c r="Q83" s="89"/>
      <c r="R83" s="89" t="n">
        <f aca="false">R75/$O$72*100</f>
        <v>95.0376733457802</v>
      </c>
      <c r="S83" s="89"/>
      <c r="T83" s="89" t="n">
        <f aca="false">T75/$O$72*100</f>
        <v>86.8633234806663</v>
      </c>
      <c r="U83" s="89"/>
      <c r="V83" s="89" t="n">
        <f aca="false">V75/$O$72*100</f>
        <v>80.9186343437358</v>
      </c>
      <c r="W83" s="89"/>
      <c r="X83" s="89" t="n">
        <f aca="false">X75/$O$72*100</f>
        <v>79.0026165686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41</v>
      </c>
      <c r="O1" s="73" t="s">
        <v>404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3713.876953125</v>
      </c>
      <c r="C4" s="72" t="n">
        <v>4154.76171875</v>
      </c>
      <c r="D4" s="72" t="n">
        <v>4350.8896484375</v>
      </c>
      <c r="E4" s="72" t="n">
        <v>4651.11474609375</v>
      </c>
      <c r="F4" s="72" t="n">
        <v>4618.345703125</v>
      </c>
      <c r="G4" s="72" t="n">
        <v>4473.27880859375</v>
      </c>
      <c r="H4" s="72" t="n">
        <v>4434.43310546875</v>
      </c>
      <c r="I4" s="72" t="n">
        <v>4615.37109375</v>
      </c>
      <c r="J4" s="72" t="n">
        <v>4533.17724609375</v>
      </c>
      <c r="K4" s="72" t="n">
        <v>4311.876953125</v>
      </c>
      <c r="L4" s="72" t="n">
        <v>3996.92944335938</v>
      </c>
      <c r="O4" s="72" t="n">
        <v>3584.03979492188</v>
      </c>
      <c r="P4" s="72" t="n">
        <v>4468.26611328125</v>
      </c>
      <c r="Q4" s="72" t="n">
        <v>4606.23046875</v>
      </c>
      <c r="R4" s="72" t="n">
        <v>4630.93505859375</v>
      </c>
      <c r="S4" s="72" t="n">
        <v>4654.00048828125</v>
      </c>
      <c r="T4" s="72" t="n">
        <v>4409.162109375</v>
      </c>
      <c r="U4" s="72" t="n">
        <v>4479.35498046875</v>
      </c>
      <c r="V4" s="72" t="n">
        <v>4130.50390625</v>
      </c>
      <c r="W4" s="72" t="n">
        <v>4325.3125</v>
      </c>
      <c r="X4" s="72" t="n">
        <v>4056.14990234375</v>
      </c>
      <c r="Y4" s="72" t="n">
        <v>3474.38037109375</v>
      </c>
    </row>
    <row r="5" customFormat="false" ht="12.75" hidden="false" customHeight="false" outlineLevel="0" collapsed="false">
      <c r="B5" s="72" t="n">
        <v>3829.59375</v>
      </c>
      <c r="C5" s="72" t="n">
        <v>4623.70703125</v>
      </c>
      <c r="D5" s="72" t="n">
        <v>4594.36474609375</v>
      </c>
      <c r="E5" s="72" t="n">
        <v>4549.9892578125</v>
      </c>
      <c r="F5" s="72" t="n">
        <v>4660.9365234375</v>
      </c>
      <c r="G5" s="72" t="n">
        <v>4369.2529296875</v>
      </c>
      <c r="H5" s="72" t="n">
        <v>4313.79248046875</v>
      </c>
      <c r="I5" s="72" t="n">
        <v>4381.17431640625</v>
      </c>
      <c r="J5" s="72" t="n">
        <v>4419.22802734375</v>
      </c>
      <c r="K5" s="72" t="n">
        <v>4561.111328125</v>
      </c>
      <c r="L5" s="72" t="n">
        <v>4312.3232421875</v>
      </c>
      <c r="O5" s="72" t="n">
        <v>4118.16259765625</v>
      </c>
      <c r="P5" s="72" t="n">
        <v>4678.14599609375</v>
      </c>
      <c r="Q5" s="72" t="n">
        <v>4427.98095703125</v>
      </c>
      <c r="R5" s="72" t="n">
        <v>5488.81884765625</v>
      </c>
      <c r="S5" s="72" t="n">
        <v>5742.81591796875</v>
      </c>
      <c r="T5" s="72" t="n">
        <v>4283.7060546875</v>
      </c>
      <c r="U5" s="72" t="n">
        <v>4462.39404296875</v>
      </c>
      <c r="V5" s="72" t="n">
        <v>4189.37939453125</v>
      </c>
      <c r="W5" s="72" t="n">
        <v>4216.84228515625</v>
      </c>
      <c r="X5" s="72" t="n">
        <v>4253.34228515625</v>
      </c>
      <c r="Y5" s="72" t="n">
        <v>4073.11572265625</v>
      </c>
    </row>
    <row r="6" customFormat="false" ht="12.75" hidden="false" customHeight="false" outlineLevel="0" collapsed="false">
      <c r="B6" s="72" t="n">
        <v>4590.1171875</v>
      </c>
      <c r="C6" s="72" t="n">
        <v>4395.392578125</v>
      </c>
      <c r="D6" s="72" t="n">
        <v>4350.83642578125</v>
      </c>
      <c r="E6" s="72" t="n">
        <v>4363.88720703125</v>
      </c>
      <c r="F6" s="72" t="n">
        <v>4110.66845703125</v>
      </c>
      <c r="G6" s="72" t="n">
        <v>4141.892578125</v>
      </c>
      <c r="H6" s="72" t="n">
        <v>4269.423828125</v>
      </c>
      <c r="I6" s="72" t="n">
        <v>4167.80859375</v>
      </c>
      <c r="J6" s="72" t="n">
        <v>4284.109375</v>
      </c>
      <c r="K6" s="72" t="n">
        <v>3390.04223632813</v>
      </c>
      <c r="L6" s="72" t="n">
        <v>3500.94067382813</v>
      </c>
      <c r="O6" s="72" t="n">
        <v>4598.37939453125</v>
      </c>
      <c r="P6" s="72" t="n">
        <v>3741.49829101563</v>
      </c>
      <c r="Q6" s="72" t="n">
        <v>3852.97705078125</v>
      </c>
      <c r="R6" s="72" t="n">
        <v>4564.67724609375</v>
      </c>
      <c r="S6" s="72" t="n">
        <v>4442.32763671875</v>
      </c>
      <c r="T6" s="72" t="n">
        <v>4166.6572265625</v>
      </c>
      <c r="U6" s="72" t="n">
        <v>4248.65185546875</v>
      </c>
      <c r="V6" s="72" t="n">
        <v>3983.146484375</v>
      </c>
      <c r="W6" s="72" t="n">
        <v>4111.33251953125</v>
      </c>
      <c r="X6" s="72" t="n">
        <v>4317.41552734375</v>
      </c>
      <c r="Y6" s="72" t="n">
        <v>4214.47314453125</v>
      </c>
    </row>
    <row r="7" customFormat="false" ht="12.75" hidden="false" customHeight="false" outlineLevel="0" collapsed="false">
      <c r="B7" s="72" t="n">
        <v>4720.2578125</v>
      </c>
      <c r="C7" s="72" t="n">
        <v>4564.15283203125</v>
      </c>
      <c r="D7" s="72" t="n">
        <v>4485.74951171875</v>
      </c>
      <c r="E7" s="72" t="n">
        <v>4295.767578125</v>
      </c>
      <c r="F7" s="72" t="n">
        <v>4159.14111328125</v>
      </c>
      <c r="G7" s="72" t="n">
        <v>4075.16479492188</v>
      </c>
      <c r="H7" s="72" t="n">
        <v>4016.13330078125</v>
      </c>
      <c r="I7" s="72" t="n">
        <v>4171.79052734375</v>
      </c>
      <c r="J7" s="72" t="n">
        <v>4228.716796875</v>
      </c>
      <c r="K7" s="72" t="n">
        <v>4342.6455078125</v>
      </c>
      <c r="L7" s="72" t="n">
        <v>4606.11865234375</v>
      </c>
      <c r="O7" s="72" t="n">
        <v>4551.8212890625</v>
      </c>
      <c r="P7" s="72" t="n">
        <v>4541.82373046875</v>
      </c>
      <c r="Q7" s="72" t="n">
        <v>4625.892578125</v>
      </c>
      <c r="R7" s="72" t="n">
        <v>4358.455078125</v>
      </c>
      <c r="S7" s="72" t="n">
        <v>4501.39306640625</v>
      </c>
      <c r="T7" s="72" t="n">
        <v>4497.20654296875</v>
      </c>
      <c r="U7" s="72" t="n">
        <v>4045.74267578125</v>
      </c>
      <c r="V7" s="72" t="n">
        <v>3758.13793945313</v>
      </c>
      <c r="W7" s="72" t="n">
        <v>3809.1923828125</v>
      </c>
      <c r="X7" s="72" t="n">
        <v>4087.57006835938</v>
      </c>
      <c r="Y7" s="72" t="n">
        <v>4102.72021484375</v>
      </c>
    </row>
    <row r="8" customFormat="false" ht="12.75" hidden="false" customHeight="false" outlineLevel="0" collapsed="false">
      <c r="B8" s="72" t="n">
        <v>4001.03588867188</v>
      </c>
      <c r="C8" s="72" t="n">
        <v>4457.25244140625</v>
      </c>
      <c r="D8" s="72" t="n">
        <v>4403.6201171875</v>
      </c>
      <c r="E8" s="72" t="n">
        <v>4466.484375</v>
      </c>
      <c r="F8" s="72" t="n">
        <v>4089.94848632813</v>
      </c>
      <c r="G8" s="72" t="n">
        <v>4106.7919921875</v>
      </c>
      <c r="H8" s="72" t="n">
        <v>4174.99462890625</v>
      </c>
      <c r="I8" s="72" t="n">
        <v>4057.85595703125</v>
      </c>
      <c r="J8" s="72" t="n">
        <v>4140.5390625</v>
      </c>
      <c r="K8" s="72" t="n">
        <v>4292.59326171875</v>
      </c>
      <c r="L8" s="72" t="n">
        <v>4306.421875</v>
      </c>
      <c r="O8" s="72" t="n">
        <v>4200.08740234375</v>
      </c>
      <c r="P8" s="72" t="n">
        <v>4431.771484375</v>
      </c>
      <c r="Q8" s="72" t="n">
        <v>4358.4677734375</v>
      </c>
      <c r="R8" s="72" t="n">
        <v>4456.1005859375</v>
      </c>
      <c r="S8" s="72" t="n">
        <v>4476.40234375</v>
      </c>
      <c r="T8" s="72" t="n">
        <v>4586.37646484375</v>
      </c>
      <c r="U8" s="72" t="n">
        <v>4384.435546875</v>
      </c>
      <c r="V8" s="72" t="n">
        <v>3879.1806640625</v>
      </c>
      <c r="W8" s="72" t="n">
        <v>4183.58447265625</v>
      </c>
      <c r="X8" s="72" t="n">
        <v>4138.84912109375</v>
      </c>
      <c r="Y8" s="72" t="n">
        <v>3821.8134765625</v>
      </c>
    </row>
    <row r="9" customFormat="false" ht="12.75" hidden="false" customHeight="false" outlineLevel="0" collapsed="false">
      <c r="B9" s="72" t="n">
        <v>3750.97583007813</v>
      </c>
      <c r="C9" s="72" t="n">
        <v>4395.42333984375</v>
      </c>
      <c r="D9" s="72" t="n">
        <v>4437.17529296875</v>
      </c>
      <c r="E9" s="72" t="n">
        <v>4366.484375</v>
      </c>
      <c r="F9" s="72" t="n">
        <v>4262.58349609375</v>
      </c>
      <c r="G9" s="72" t="n">
        <v>4229.68017578125</v>
      </c>
      <c r="H9" s="72" t="n">
        <v>4320.02734375</v>
      </c>
      <c r="I9" s="72" t="n">
        <v>4335.81103515625</v>
      </c>
      <c r="J9" s="72" t="n">
        <v>4144.9130859375</v>
      </c>
      <c r="K9" s="72" t="n">
        <v>4253.9423828125</v>
      </c>
      <c r="L9" s="72" t="n">
        <v>3977.50903320313</v>
      </c>
      <c r="O9" s="72" t="n">
        <v>3452.20581054688</v>
      </c>
      <c r="P9" s="72" t="n">
        <v>4178.26513671875</v>
      </c>
      <c r="Q9" s="72" t="n">
        <v>4165.9609375</v>
      </c>
      <c r="R9" s="72" t="n">
        <v>4520.01171875</v>
      </c>
      <c r="S9" s="72" t="n">
        <v>4366.1845703125</v>
      </c>
      <c r="T9" s="72" t="n">
        <v>4420.99609375</v>
      </c>
      <c r="U9" s="72" t="n">
        <v>3960.60107421875</v>
      </c>
      <c r="V9" s="72" t="n">
        <v>4150.82275390625</v>
      </c>
      <c r="W9" s="72" t="n">
        <v>4319.58740234375</v>
      </c>
      <c r="X9" s="72" t="n">
        <v>3881.8056640625</v>
      </c>
      <c r="Y9" s="72" t="n">
        <v>3532.454589843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6149.42138671875</v>
      </c>
      <c r="C12" s="72" t="n">
        <v>23027.837890625</v>
      </c>
      <c r="D12" s="72" t="n">
        <v>22822.6171875</v>
      </c>
      <c r="E12" s="72" t="n">
        <v>14866.9443359375</v>
      </c>
      <c r="F12" s="72" t="n">
        <v>15397.7578125</v>
      </c>
      <c r="G12" s="72" t="n">
        <v>22819.642578125</v>
      </c>
      <c r="H12" s="72" t="n">
        <v>22630.267578125</v>
      </c>
      <c r="I12" s="72" t="n">
        <v>22392.158203125</v>
      </c>
      <c r="J12" s="72" t="n">
        <v>22502.015625</v>
      </c>
      <c r="K12" s="72" t="n">
        <v>22977.796875</v>
      </c>
      <c r="L12" s="72" t="n">
        <v>17417.853515625</v>
      </c>
      <c r="O12" s="72" t="n">
        <v>9028.8408203125</v>
      </c>
      <c r="P12" s="72" t="n">
        <v>19056.619140625</v>
      </c>
      <c r="Q12" s="72" t="n">
        <v>19380.896484375</v>
      </c>
      <c r="R12" s="72" t="n">
        <v>19974.044921875</v>
      </c>
      <c r="S12" s="72" t="n">
        <v>19734.26953125</v>
      </c>
      <c r="T12" s="72" t="n">
        <v>19597.634765625</v>
      </c>
      <c r="U12" s="72" t="n">
        <v>18720.83984375</v>
      </c>
      <c r="V12" s="72" t="n">
        <v>19189.7578125</v>
      </c>
      <c r="W12" s="72" t="n">
        <v>18015.560546875</v>
      </c>
      <c r="X12" s="72" t="n">
        <v>19545.86328125</v>
      </c>
      <c r="Y12" s="72" t="n">
        <v>11961.9365234375</v>
      </c>
    </row>
    <row r="13" customFormat="false" ht="12.75" hidden="false" customHeight="false" outlineLevel="0" collapsed="false">
      <c r="B13" s="72" t="n">
        <v>10722.337890625</v>
      </c>
      <c r="C13" s="72" t="n">
        <v>22462.90234375</v>
      </c>
      <c r="D13" s="72" t="n">
        <v>23071.81640625</v>
      </c>
      <c r="E13" s="72" t="n">
        <v>22324.638671875</v>
      </c>
      <c r="F13" s="72" t="n">
        <v>22093.849609375</v>
      </c>
      <c r="G13" s="72" t="n">
        <v>20948.337890625</v>
      </c>
      <c r="H13" s="72" t="n">
        <v>21516.98828125</v>
      </c>
      <c r="I13" s="72" t="n">
        <v>21629.908203125</v>
      </c>
      <c r="J13" s="72" t="n">
        <v>21179.5625</v>
      </c>
      <c r="K13" s="72" t="n">
        <v>22090.65625</v>
      </c>
      <c r="L13" s="72" t="n">
        <v>19963.283203125</v>
      </c>
      <c r="O13" s="72" t="n">
        <v>9678.255859375</v>
      </c>
      <c r="P13" s="72" t="n">
        <v>21097.25</v>
      </c>
      <c r="Q13" s="72" t="n">
        <v>19461.32421875</v>
      </c>
      <c r="R13" s="72" t="n">
        <v>18440.994140625</v>
      </c>
      <c r="S13" s="72" t="n">
        <v>18639.236328125</v>
      </c>
      <c r="T13" s="72" t="n">
        <v>18590.837890625</v>
      </c>
      <c r="U13" s="72" t="n">
        <v>17279.197265625</v>
      </c>
      <c r="V13" s="72" t="n">
        <v>18251.58203125</v>
      </c>
      <c r="W13" s="72" t="n">
        <v>18247.232421875</v>
      </c>
      <c r="X13" s="72" t="n">
        <v>19346.130859375</v>
      </c>
      <c r="Y13" s="72" t="n">
        <v>17927.056640625</v>
      </c>
    </row>
    <row r="14" customFormat="false" ht="12.75" hidden="false" customHeight="false" outlineLevel="0" collapsed="false">
      <c r="B14" s="72" t="n">
        <v>22533.537109375</v>
      </c>
      <c r="C14" s="72" t="n">
        <v>20096.87890625</v>
      </c>
      <c r="D14" s="72" t="n">
        <v>20300.9453125</v>
      </c>
      <c r="E14" s="72" t="n">
        <v>21712.0859375</v>
      </c>
      <c r="F14" s="72" t="n">
        <v>21171.443359375</v>
      </c>
      <c r="G14" s="72" t="n">
        <v>18336.029296875</v>
      </c>
      <c r="H14" s="72" t="n">
        <v>18514.744140625</v>
      </c>
      <c r="I14" s="72" t="n">
        <v>20010.14453125</v>
      </c>
      <c r="J14" s="72" t="n">
        <v>20312.25</v>
      </c>
      <c r="K14" s="72" t="n">
        <v>5839.8515625</v>
      </c>
      <c r="L14" s="72" t="n">
        <v>5505.6669921875</v>
      </c>
      <c r="O14" s="72" t="n">
        <v>19882.205078125</v>
      </c>
      <c r="P14" s="72" t="n">
        <v>9178.6279296875</v>
      </c>
      <c r="Q14" s="72" t="n">
        <v>9078.8447265625</v>
      </c>
      <c r="R14" s="72" t="n">
        <v>18021.896484375</v>
      </c>
      <c r="S14" s="72" t="n">
        <v>17998.603515625</v>
      </c>
      <c r="T14" s="72" t="n">
        <v>17704.259765625</v>
      </c>
      <c r="U14" s="72" t="n">
        <v>16779.580078125</v>
      </c>
      <c r="V14" s="72" t="n">
        <v>17299.91015625</v>
      </c>
      <c r="W14" s="72" t="n">
        <v>17583.154296875</v>
      </c>
      <c r="X14" s="72" t="n">
        <v>17618.421875</v>
      </c>
      <c r="Y14" s="72" t="n">
        <v>19403.998046875</v>
      </c>
    </row>
    <row r="15" customFormat="false" ht="12.75" hidden="false" customHeight="false" outlineLevel="0" collapsed="false">
      <c r="B15" s="72" t="n">
        <v>22531.283203125</v>
      </c>
      <c r="C15" s="72" t="n">
        <v>21133.34375</v>
      </c>
      <c r="D15" s="72" t="n">
        <v>21177.05078125</v>
      </c>
      <c r="E15" s="72" t="n">
        <v>19778.189453125</v>
      </c>
      <c r="F15" s="72" t="n">
        <v>19361.390625</v>
      </c>
      <c r="G15" s="72" t="n">
        <v>14013.59375</v>
      </c>
      <c r="H15" s="72" t="n">
        <v>13570.2890625</v>
      </c>
      <c r="I15" s="72" t="n">
        <v>19438.212890625</v>
      </c>
      <c r="J15" s="72" t="n">
        <v>19732.654296875</v>
      </c>
      <c r="K15" s="72" t="n">
        <v>19049.86328125</v>
      </c>
      <c r="L15" s="72" t="n">
        <v>17492.16796875</v>
      </c>
      <c r="O15" s="72" t="n">
        <v>18679.52734375</v>
      </c>
      <c r="P15" s="72" t="n">
        <v>18986.484375</v>
      </c>
      <c r="Q15" s="72" t="n">
        <v>17782.63671875</v>
      </c>
      <c r="R15" s="72" t="n">
        <v>17340.185546875</v>
      </c>
      <c r="S15" s="72" t="n">
        <v>17596.5234375</v>
      </c>
      <c r="T15" s="72" t="n">
        <v>17644.91796875</v>
      </c>
      <c r="U15" s="72" t="n">
        <v>17729.615234375</v>
      </c>
      <c r="V15" s="72" t="n">
        <v>10068.1943359375</v>
      </c>
      <c r="W15" s="72" t="n">
        <v>10785.6044921875</v>
      </c>
      <c r="X15" s="72" t="n">
        <v>17551.90234375</v>
      </c>
      <c r="Y15" s="72" t="n">
        <v>17110.044921875</v>
      </c>
    </row>
    <row r="16" customFormat="false" ht="12.75" hidden="false" customHeight="false" outlineLevel="0" collapsed="false">
      <c r="B16" s="72" t="n">
        <v>5484.134765625</v>
      </c>
      <c r="C16" s="72" t="n">
        <v>19444.3203125</v>
      </c>
      <c r="D16" s="72" t="n">
        <v>19996.787109375</v>
      </c>
      <c r="E16" s="72" t="n">
        <v>19020.30078125</v>
      </c>
      <c r="F16" s="72" t="n">
        <v>18469.203125</v>
      </c>
      <c r="G16" s="72" t="n">
        <v>19340.380859375</v>
      </c>
      <c r="H16" s="72" t="n">
        <v>19401.328125</v>
      </c>
      <c r="I16" s="72" t="n">
        <v>19094.353515625</v>
      </c>
      <c r="J16" s="72" t="n">
        <v>19152.03125</v>
      </c>
      <c r="K16" s="72" t="n">
        <v>19242.86328125</v>
      </c>
      <c r="L16" s="72" t="n">
        <v>17338.470703125</v>
      </c>
      <c r="O16" s="72" t="n">
        <v>5388.212890625</v>
      </c>
      <c r="P16" s="72" t="n">
        <v>18722.140625</v>
      </c>
      <c r="Q16" s="72" t="n">
        <v>18074.00390625</v>
      </c>
      <c r="R16" s="72" t="n">
        <v>18059.03125</v>
      </c>
      <c r="S16" s="72" t="n">
        <v>17207.197265625</v>
      </c>
      <c r="T16" s="72" t="n">
        <v>15602.328125</v>
      </c>
      <c r="U16" s="72" t="n">
        <v>14447.447265625</v>
      </c>
      <c r="V16" s="72" t="n">
        <v>17124.412109375</v>
      </c>
      <c r="W16" s="72" t="n">
        <v>17560.171875</v>
      </c>
      <c r="X16" s="72" t="n">
        <v>16924.265625</v>
      </c>
      <c r="Y16" s="72" t="n">
        <v>15501.109375</v>
      </c>
    </row>
    <row r="17" customFormat="false" ht="12.75" hidden="false" customHeight="false" outlineLevel="0" collapsed="false">
      <c r="B17" s="72" t="n">
        <v>4763.669921875</v>
      </c>
      <c r="C17" s="72" t="n">
        <v>18279.32421875</v>
      </c>
      <c r="D17" s="72" t="n">
        <v>18800.01171875</v>
      </c>
      <c r="E17" s="72" t="n">
        <v>19399.845703125</v>
      </c>
      <c r="F17" s="72" t="n">
        <v>18933.322265625</v>
      </c>
      <c r="G17" s="72" t="n">
        <v>18694.25390625</v>
      </c>
      <c r="H17" s="72" t="n">
        <v>18341.5546875</v>
      </c>
      <c r="I17" s="72" t="n">
        <v>18580.982421875</v>
      </c>
      <c r="J17" s="72" t="n">
        <v>17628.64453125</v>
      </c>
      <c r="K17" s="72" t="n">
        <v>18760.423828125</v>
      </c>
      <c r="L17" s="72" t="n">
        <v>16557.8671875</v>
      </c>
      <c r="O17" s="72" t="n">
        <v>4900.8740234375</v>
      </c>
      <c r="P17" s="72" t="n">
        <v>17433.76171875</v>
      </c>
      <c r="Q17" s="72" t="n">
        <v>16492.216796875</v>
      </c>
      <c r="R17" s="72" t="n">
        <v>16717.08984375</v>
      </c>
      <c r="S17" s="72" t="n">
        <v>16770.6796875</v>
      </c>
      <c r="T17" s="72" t="n">
        <v>17115.93359375</v>
      </c>
      <c r="U17" s="72" t="n">
        <v>15864.607421875</v>
      </c>
      <c r="V17" s="72" t="n">
        <v>17577.892578125</v>
      </c>
      <c r="W17" s="72" t="n">
        <v>16555.83203125</v>
      </c>
      <c r="X17" s="72" t="n">
        <v>14864.5771484375</v>
      </c>
      <c r="Y17" s="72" t="n">
        <v>11141.224609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6557956723753</v>
      </c>
      <c r="C20" s="72" t="n">
        <f aca="false">C12/C4</f>
        <v>5.54251710433905</v>
      </c>
      <c r="D20" s="72" t="n">
        <f aca="false">D12/D4</f>
        <v>5.24550586928724</v>
      </c>
      <c r="E20" s="72" t="n">
        <f aca="false">E12/E4</f>
        <v>3.19642604999663</v>
      </c>
      <c r="F20" s="72" t="n">
        <f aca="false">F12/F4</f>
        <v>3.33404184145009</v>
      </c>
      <c r="G20" s="72" t="n">
        <f aca="false">G12/G4</f>
        <v>5.10132356031229</v>
      </c>
      <c r="H20" s="72" t="n">
        <f aca="false">H12/H4</f>
        <v>5.10330566272751</v>
      </c>
      <c r="I20" s="72" t="n">
        <f aca="false">I12/I4</f>
        <v>4.85164849115769</v>
      </c>
      <c r="J20" s="72" t="n">
        <f aca="false">J12/J4</f>
        <v>4.9638508276706</v>
      </c>
      <c r="K20" s="72" t="n">
        <f aca="false">K12/K4</f>
        <v>5.32895468140551</v>
      </c>
      <c r="L20" s="72" t="n">
        <f aca="false">L12/L4</f>
        <v>4.35780860344272</v>
      </c>
      <c r="N20" s="74" t="s">
        <v>3969</v>
      </c>
      <c r="O20" s="76" t="n">
        <f aca="false">O12/O4</f>
        <v>2.51917984646968</v>
      </c>
      <c r="P20" s="72" t="n">
        <f aca="false">P12/P4</f>
        <v>4.26488008043703</v>
      </c>
      <c r="Q20" s="72" t="n">
        <f aca="false">Q12/Q4</f>
        <v>4.20753946548281</v>
      </c>
      <c r="R20" s="72" t="n">
        <f aca="false">R12/R4</f>
        <v>4.31317750500704</v>
      </c>
      <c r="S20" s="72" t="n">
        <f aca="false">S12/S4</f>
        <v>4.24028093270312</v>
      </c>
      <c r="T20" s="72" t="n">
        <f aca="false">T12/T4</f>
        <v>4.44475260366487</v>
      </c>
      <c r="U20" s="72" t="n">
        <f aca="false">U12/U4</f>
        <v>4.17936062789802</v>
      </c>
      <c r="V20" s="72" t="n">
        <f aca="false">V12/V4</f>
        <v>4.64586361568702</v>
      </c>
      <c r="W20" s="72" t="n">
        <f aca="false">W12/W4</f>
        <v>4.16514657539195</v>
      </c>
      <c r="X20" s="72" t="n">
        <f aca="false">X12/X4</f>
        <v>4.81882172795337</v>
      </c>
      <c r="Y20" s="72" t="n">
        <f aca="false">Y12/Y4</f>
        <v>3.44289779638371</v>
      </c>
    </row>
    <row r="21" customFormat="false" ht="12.75" hidden="false" customHeight="false" outlineLevel="0" collapsed="false">
      <c r="A21" s="77"/>
      <c r="B21" s="75" t="n">
        <f aca="false">B13/B5</f>
        <v>2.79986301174243</v>
      </c>
      <c r="C21" s="72" t="n">
        <f aca="false">C13/C5</f>
        <v>4.85820191286584</v>
      </c>
      <c r="D21" s="72" t="n">
        <f aca="false">D13/D5</f>
        <v>5.02176420056032</v>
      </c>
      <c r="E21" s="72" t="n">
        <f aca="false">E13/E5</f>
        <v>4.90652557773467</v>
      </c>
      <c r="F21" s="72" t="n">
        <f aca="false">F13/F5</f>
        <v>4.74021679940848</v>
      </c>
      <c r="G21" s="72" t="n">
        <f aca="false">G13/G5</f>
        <v>4.79448963649795</v>
      </c>
      <c r="H21" s="72" t="n">
        <f aca="false">H13/H5</f>
        <v>4.9879516408522</v>
      </c>
      <c r="I21" s="72" t="n">
        <f aca="false">I13/I5</f>
        <v>4.93701155010591</v>
      </c>
      <c r="J21" s="72" t="n">
        <f aca="false">J13/J5</f>
        <v>4.79259326944718</v>
      </c>
      <c r="K21" s="72" t="n">
        <f aca="false">K13/K5</f>
        <v>4.84326179757623</v>
      </c>
      <c r="L21" s="72" t="n">
        <f aca="false">L13/L5</f>
        <v>4.62935686449105</v>
      </c>
      <c r="N21" s="77"/>
      <c r="O21" s="76" t="n">
        <f aca="false">O13/O5</f>
        <v>2.35013932302798</v>
      </c>
      <c r="P21" s="72" t="n">
        <f aca="false">P13/P5</f>
        <v>4.50974595868025</v>
      </c>
      <c r="Q21" s="72" t="n">
        <f aca="false">Q13/Q5</f>
        <v>4.39507857138525</v>
      </c>
      <c r="R21" s="72" t="n">
        <f aca="false">R13/R5</f>
        <v>3.35973816087944</v>
      </c>
      <c r="S21" s="72" t="n">
        <f aca="false">S13/S5</f>
        <v>3.24566146545017</v>
      </c>
      <c r="T21" s="72" t="n">
        <f aca="false">T13/T5</f>
        <v>4.33989579426948</v>
      </c>
      <c r="U21" s="72" t="n">
        <f aca="false">U13/U5</f>
        <v>3.87218096368053</v>
      </c>
      <c r="V21" s="72" t="n">
        <f aca="false">V13/V5</f>
        <v>4.35663145120619</v>
      </c>
      <c r="W21" s="72" t="n">
        <f aca="false">W13/W5</f>
        <v>4.32722667530329</v>
      </c>
      <c r="X21" s="72" t="n">
        <f aca="false">X13/X5</f>
        <v>4.5484537952403</v>
      </c>
      <c r="Y21" s="72" t="n">
        <f aca="false">Y13/Y5</f>
        <v>4.401312867421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90914200856119</v>
      </c>
      <c r="C22" s="72" t="n">
        <f aca="false">C14/C6</f>
        <v>4.57226028142928</v>
      </c>
      <c r="D22" s="72" t="n">
        <f aca="false">D14/D6</f>
        <v>4.66598679559752</v>
      </c>
      <c r="E22" s="72" t="n">
        <f aca="false">E14/E6</f>
        <v>4.97540035006329</v>
      </c>
      <c r="F22" s="72" t="n">
        <f aca="false">F14/F6</f>
        <v>5.15036510014849</v>
      </c>
      <c r="G22" s="72" t="n">
        <f aca="false">G14/G6</f>
        <v>4.42696881945103</v>
      </c>
      <c r="H22" s="72" t="n">
        <f aca="false">H14/H6</f>
        <v>4.33659081083925</v>
      </c>
      <c r="I22" s="72" t="n">
        <f aca="false">I14/I6</f>
        <v>4.80111888085672</v>
      </c>
      <c r="J22" s="72" t="n">
        <f aca="false">J14/J6</f>
        <v>4.741300518267</v>
      </c>
      <c r="K22" s="72" t="n">
        <f aca="false">K14/K6</f>
        <v>1.72264861479288</v>
      </c>
      <c r="L22" s="72" t="n">
        <f aca="false">L14/L6</f>
        <v>1.57262504713263</v>
      </c>
      <c r="N22" s="78" t="s">
        <v>3970</v>
      </c>
      <c r="O22" s="80" t="n">
        <f aca="false">O14/O6</f>
        <v>4.32374177341053</v>
      </c>
      <c r="P22" s="72" t="n">
        <f aca="false">P14/P6</f>
        <v>2.45319580974497</v>
      </c>
      <c r="Q22" s="72" t="n">
        <f aca="false">Q14/Q6</f>
        <v>2.35631943998255</v>
      </c>
      <c r="R22" s="72" t="n">
        <f aca="false">R14/R6</f>
        <v>3.94812064747784</v>
      </c>
      <c r="S22" s="72" t="n">
        <f aca="false">S14/S6</f>
        <v>4.05161550148952</v>
      </c>
      <c r="T22" s="72" t="n">
        <f aca="false">T14/T6</f>
        <v>4.24903197046306</v>
      </c>
      <c r="U22" s="72" t="n">
        <f aca="false">U14/U6</f>
        <v>3.9493892766306</v>
      </c>
      <c r="V22" s="72" t="n">
        <f aca="false">V14/V6</f>
        <v>4.3432774124963</v>
      </c>
      <c r="W22" s="72" t="n">
        <f aca="false">W14/W6</f>
        <v>4.27675314836362</v>
      </c>
      <c r="X22" s="72" t="n">
        <f aca="false">X14/X6</f>
        <v>4.08077975432668</v>
      </c>
      <c r="Y22" s="72" t="n">
        <f aca="false">Y14/Y6</f>
        <v>4.60413375087082</v>
      </c>
    </row>
    <row r="23" customFormat="false" ht="12.75" hidden="false" customHeight="false" outlineLevel="0" collapsed="false">
      <c r="A23" s="77"/>
      <c r="B23" s="79" t="n">
        <f aca="false">B15/B7</f>
        <v>4.7733162251135</v>
      </c>
      <c r="C23" s="72" t="n">
        <f aca="false">C15/C7</f>
        <v>4.63028836407188</v>
      </c>
      <c r="D23" s="72" t="n">
        <f aca="false">D15/D7</f>
        <v>4.72096150842267</v>
      </c>
      <c r="E23" s="72" t="n">
        <f aca="false">E15/E7</f>
        <v>4.60411069580206</v>
      </c>
      <c r="F23" s="72" t="n">
        <f aca="false">F15/F7</f>
        <v>4.65514155390734</v>
      </c>
      <c r="G23" s="72" t="n">
        <f aca="false">G15/G7</f>
        <v>3.43877964578575</v>
      </c>
      <c r="H23" s="72" t="n">
        <f aca="false">H15/H7</f>
        <v>3.37894388611558</v>
      </c>
      <c r="I23" s="72" t="n">
        <f aca="false">I15/I7</f>
        <v>4.65944125507223</v>
      </c>
      <c r="J23" s="72" t="n">
        <f aca="false">J15/J7</f>
        <v>4.66634566577202</v>
      </c>
      <c r="K23" s="72" t="n">
        <f aca="false">K15/K7</f>
        <v>4.38669544796575</v>
      </c>
      <c r="L23" s="72" t="n">
        <f aca="false">L15/L7</f>
        <v>3.79759387219636</v>
      </c>
      <c r="N23" s="77"/>
      <c r="O23" s="80" t="n">
        <f aca="false">O15/O7</f>
        <v>4.10374796318009</v>
      </c>
      <c r="P23" s="72" t="n">
        <f aca="false">P15/P7</f>
        <v>4.18036575211616</v>
      </c>
      <c r="Q23" s="72" t="n">
        <f aca="false">Q15/Q7</f>
        <v>3.84415254319584</v>
      </c>
      <c r="R23" s="72" t="n">
        <f aca="false">R15/R7</f>
        <v>3.9785165238722</v>
      </c>
      <c r="S23" s="72" t="n">
        <f aca="false">S15/S7</f>
        <v>3.90912839156889</v>
      </c>
      <c r="T23" s="72" t="n">
        <f aca="false">T15/T7</f>
        <v>3.9235284837734</v>
      </c>
      <c r="U23" s="72" t="n">
        <f aca="false">U15/U7</f>
        <v>4.38228939781775</v>
      </c>
      <c r="V23" s="72" t="n">
        <f aca="false">V15/V7</f>
        <v>2.67903799651447</v>
      </c>
      <c r="W23" s="72" t="n">
        <f aca="false">W15/W7</f>
        <v>2.83146751549051</v>
      </c>
      <c r="X23" s="72" t="n">
        <f aca="false">X15/X7</f>
        <v>4.29396977916388</v>
      </c>
      <c r="Y23" s="72" t="n">
        <f aca="false">Y15/Y7</f>
        <v>4.1704147555493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7067872376557</v>
      </c>
      <c r="C24" s="72" t="n">
        <f aca="false">C16/C8</f>
        <v>4.36240050751206</v>
      </c>
      <c r="D24" s="72" t="n">
        <f aca="false">D16/D8</f>
        <v>4.54098822723758</v>
      </c>
      <c r="E24" s="72" t="n">
        <f aca="false">E16/E8</f>
        <v>4.2584500883315</v>
      </c>
      <c r="F24" s="72" t="n">
        <f aca="false">F16/F8</f>
        <v>4.51575446163658</v>
      </c>
      <c r="G24" s="72" t="n">
        <f aca="false">G16/G8</f>
        <v>4.70936460774417</v>
      </c>
      <c r="H24" s="72" t="n">
        <f aca="false">H16/H8</f>
        <v>4.64703067895507</v>
      </c>
      <c r="I24" s="72" t="n">
        <f aca="false">I16/I8</f>
        <v>4.70552767713188</v>
      </c>
      <c r="J24" s="72" t="n">
        <f aca="false">J16/J8</f>
        <v>4.62549222719717</v>
      </c>
      <c r="K24" s="72" t="n">
        <f aca="false">K16/K8</f>
        <v>4.48280610531108</v>
      </c>
      <c r="L24" s="72" t="n">
        <f aca="false">L16/L8</f>
        <v>4.02618953887907</v>
      </c>
      <c r="N24" s="81" t="s">
        <v>3971</v>
      </c>
      <c r="O24" s="82" t="n">
        <f aca="false">O16/O8</f>
        <v>1.28288113423979</v>
      </c>
      <c r="P24" s="72" t="n">
        <f aca="false">P16/P8</f>
        <v>4.22452752607129</v>
      </c>
      <c r="Q24" s="72" t="n">
        <f aca="false">Q16/Q8</f>
        <v>4.14687106702985</v>
      </c>
      <c r="R24" s="72" t="n">
        <f aca="false">R16/R8</f>
        <v>4.05265341338803</v>
      </c>
      <c r="S24" s="72" t="n">
        <f aca="false">S16/S8</f>
        <v>3.84397914759603</v>
      </c>
      <c r="T24" s="72" t="n">
        <f aca="false">T16/T8</f>
        <v>3.40188561593178</v>
      </c>
      <c r="U24" s="72" t="n">
        <f aca="false">U16/U8</f>
        <v>3.29516698584437</v>
      </c>
      <c r="V24" s="72" t="n">
        <f aca="false">V16/V8</f>
        <v>4.41444046883894</v>
      </c>
      <c r="W24" s="72" t="n">
        <f aca="false">W16/W8</f>
        <v>4.19739866369918</v>
      </c>
      <c r="X24" s="72" t="n">
        <f aca="false">X16/X8</f>
        <v>4.08912360171456</v>
      </c>
      <c r="Y24" s="72" t="n">
        <f aca="false">Y16/Y8</f>
        <v>4.0559565426365</v>
      </c>
    </row>
    <row r="25" customFormat="false" ht="12.75" hidden="false" customHeight="false" outlineLevel="0" collapsed="false">
      <c r="B25" s="82" t="n">
        <f aca="false">B17/B9</f>
        <v>1.26998150286023</v>
      </c>
      <c r="C25" s="72" t="n">
        <f aca="false">C17/C9</f>
        <v>4.15871755811348</v>
      </c>
      <c r="D25" s="72" t="n">
        <f aca="false">D17/D9</f>
        <v>4.23693238996912</v>
      </c>
      <c r="E25" s="72" t="n">
        <f aca="false">E17/E9</f>
        <v>4.44289823048434</v>
      </c>
      <c r="F25" s="72" t="n">
        <f aca="false">F17/F9</f>
        <v>4.44174812833006</v>
      </c>
      <c r="G25" s="72" t="n">
        <f aca="false">G17/G9</f>
        <v>4.41977954108482</v>
      </c>
      <c r="H25" s="72" t="n">
        <f aca="false">H17/H9</f>
        <v>4.24570337825191</v>
      </c>
      <c r="I25" s="72" t="n">
        <f aca="false">I17/I9</f>
        <v>4.28546868653038</v>
      </c>
      <c r="J25" s="72" t="n">
        <f aca="false">J17/J9</f>
        <v>4.25307941704711</v>
      </c>
      <c r="K25" s="72" t="n">
        <f aca="false">K17/K9</f>
        <v>4.41012645209396</v>
      </c>
      <c r="L25" s="72" t="n">
        <f aca="false">L17/L9</f>
        <v>4.16287355962729</v>
      </c>
      <c r="O25" s="82" t="n">
        <f aca="false">O17/O9</f>
        <v>1.41963552939537</v>
      </c>
      <c r="P25" s="72" t="n">
        <f aca="false">P17/P9</f>
        <v>4.17248813761038</v>
      </c>
      <c r="Q25" s="72" t="n">
        <f aca="false">Q17/Q9</f>
        <v>3.95880255343249</v>
      </c>
      <c r="R25" s="72" t="n">
        <f aca="false">R17/R9</f>
        <v>3.69846161557587</v>
      </c>
      <c r="S25" s="72" t="n">
        <f aca="false">S17/S9</f>
        <v>3.84103773384451</v>
      </c>
      <c r="T25" s="72" t="n">
        <f aca="false">T17/T9</f>
        <v>3.87151068012635</v>
      </c>
      <c r="U25" s="72" t="n">
        <f aca="false">U17/U9</f>
        <v>4.00560599883299</v>
      </c>
      <c r="V25" s="72" t="n">
        <f aca="false">V17/V9</f>
        <v>4.23479720052677</v>
      </c>
      <c r="W25" s="72" t="n">
        <f aca="false">W17/W9</f>
        <v>3.8327345853141</v>
      </c>
      <c r="X25" s="72" t="n">
        <f aca="false">X17/X9</f>
        <v>3.82929451776857</v>
      </c>
      <c r="Y25" s="72" t="n">
        <f aca="false">Y17/Y9</f>
        <v>3.15396116949597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2.22782934205887</v>
      </c>
      <c r="C28" s="72" t="n">
        <f aca="false">AVERAGE(C20:D20)</f>
        <v>5.39401148681315</v>
      </c>
      <c r="E28" s="72" t="n">
        <f aca="false">AVERAGE(E20:F20)</f>
        <v>3.26523394572336</v>
      </c>
      <c r="G28" s="72" t="n">
        <f aca="false">AVERAGE(G20:H20)</f>
        <v>5.1023146115199</v>
      </c>
      <c r="I28" s="72" t="n">
        <f aca="false">AVERAGE(I20:J20)</f>
        <v>4.90774965941415</v>
      </c>
      <c r="K28" s="72" t="n">
        <f aca="false">AVERAGE(K20:L20)</f>
        <v>4.84338164242412</v>
      </c>
      <c r="O28" s="72" t="n">
        <f aca="false">AVERAGE(O20:O21)</f>
        <v>2.43465958474883</v>
      </c>
      <c r="P28" s="72" t="n">
        <f aca="false">AVERAGE(P20:Q20)</f>
        <v>4.23620977295992</v>
      </c>
      <c r="R28" s="72" t="n">
        <f aca="false">AVERAGE(R20:S20)</f>
        <v>4.27672921885508</v>
      </c>
      <c r="T28" s="72" t="n">
        <f aca="false">AVERAGE(T20:U20)</f>
        <v>4.31205661578144</v>
      </c>
      <c r="V28" s="72" t="n">
        <f aca="false">AVERAGE(V20:W20)</f>
        <v>4.40550509553949</v>
      </c>
      <c r="X28" s="72" t="n">
        <f aca="false">AVERAGE(X20:Y20)</f>
        <v>4.1308597621685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93998305671308</v>
      </c>
      <c r="E29" s="72" t="n">
        <f aca="false">AVERAGE(E21:F21)</f>
        <v>4.82337118857157</v>
      </c>
      <c r="G29" s="72" t="n">
        <f aca="false">AVERAGE(G21:H21)</f>
        <v>4.89122063867507</v>
      </c>
      <c r="I29" s="72" t="n">
        <f aca="false">AVERAGE(I21:J21)</f>
        <v>4.86480240977654</v>
      </c>
      <c r="K29" s="72" t="n">
        <f aca="false">AVERAGE(K21:L21)</f>
        <v>4.73630933103364</v>
      </c>
      <c r="N29" s="72" t="s">
        <v>3973</v>
      </c>
      <c r="P29" s="72" t="n">
        <f aca="false">AVERAGE(P21:Q21)</f>
        <v>4.45241226503275</v>
      </c>
      <c r="R29" s="72" t="n">
        <f aca="false">AVERAGE(R21:S21)</f>
        <v>3.3026998131648</v>
      </c>
      <c r="T29" s="72" t="n">
        <f aca="false">AVERAGE(T21:U21)</f>
        <v>4.10603837897501</v>
      </c>
      <c r="V29" s="72" t="n">
        <f aca="false">AVERAGE(V21:W21)</f>
        <v>4.34192906325474</v>
      </c>
      <c r="X29" s="72" t="n">
        <f aca="false">AVERAGE(X21:Y21)</f>
        <v>4.47488333133105</v>
      </c>
    </row>
    <row r="30" customFormat="false" ht="12.75" hidden="false" customHeight="false" outlineLevel="0" collapsed="false">
      <c r="A30" s="72" t="n">
        <f aca="false">B30-B28</f>
        <v>2.61339977477848</v>
      </c>
      <c r="B30" s="72" t="n">
        <f aca="false">AVERAGE(B22:B23)</f>
        <v>4.84122911683735</v>
      </c>
      <c r="C30" s="72" t="n">
        <f aca="false">AVERAGE(C22:D22)</f>
        <v>4.6191235385134</v>
      </c>
      <c r="E30" s="72" t="n">
        <f aca="false">AVERAGE(E22:F22)</f>
        <v>5.06288272510589</v>
      </c>
      <c r="G30" s="72" t="n">
        <f aca="false">AVERAGE(G22:H22)</f>
        <v>4.38177981514514</v>
      </c>
      <c r="I30" s="72" t="n">
        <f aca="false">AVERAGE(I22:J22)</f>
        <v>4.77120969956186</v>
      </c>
      <c r="K30" s="72" t="n">
        <f aca="false">AVERAGE(K22:L22)</f>
        <v>1.64763683096276</v>
      </c>
      <c r="N30" s="72" t="n">
        <f aca="false">O30-O28</f>
        <v>1.77908528354648</v>
      </c>
      <c r="O30" s="72" t="n">
        <f aca="false">AVERAGE(O22:O23)</f>
        <v>4.21374486829531</v>
      </c>
      <c r="P30" s="72" t="n">
        <f aca="false">AVERAGE(P22:Q22)</f>
        <v>2.40475762486376</v>
      </c>
      <c r="R30" s="72" t="n">
        <f aca="false">AVERAGE(R22:S22)</f>
        <v>3.99986807448368</v>
      </c>
      <c r="T30" s="72" t="n">
        <f aca="false">AVERAGE(T22:U22)</f>
        <v>4.09921062354683</v>
      </c>
      <c r="V30" s="72" t="n">
        <f aca="false">AVERAGE(V22:W22)</f>
        <v>4.31001528042996</v>
      </c>
      <c r="X30" s="72" t="n">
        <f aca="false">AVERAGE(X22:Y22)</f>
        <v>4.34245675259875</v>
      </c>
    </row>
    <row r="31" customFormat="false" ht="12.75" hidden="false" customHeight="false" outlineLevel="0" collapsed="false">
      <c r="C31" s="72" t="n">
        <f aca="false">AVERAGE(C23:D23)</f>
        <v>4.67562493624727</v>
      </c>
      <c r="E31" s="72" t="n">
        <f aca="false">AVERAGE(E23:F23)</f>
        <v>4.6296261248547</v>
      </c>
      <c r="G31" s="72" t="n">
        <f aca="false">AVERAGE(G23:H23)</f>
        <v>3.40886176595067</v>
      </c>
      <c r="I31" s="72" t="n">
        <f aca="false">AVERAGE(I23:J23)</f>
        <v>4.66289346042213</v>
      </c>
      <c r="K31" s="72" t="n">
        <f aca="false">AVERAGE(K23:L23)</f>
        <v>4.09214466008106</v>
      </c>
      <c r="P31" s="72" t="n">
        <f aca="false">AVERAGE(P23:Q23)</f>
        <v>4.012259147656</v>
      </c>
      <c r="R31" s="72" t="n">
        <f aca="false">AVERAGE(R23:S23)</f>
        <v>3.94382245772054</v>
      </c>
      <c r="T31" s="72" t="n">
        <f aca="false">AVERAGE(T23:U23)</f>
        <v>4.15290894079558</v>
      </c>
      <c r="V31" s="72" t="n">
        <f aca="false">AVERAGE(V23:W23)</f>
        <v>2.75525275600249</v>
      </c>
      <c r="X31" s="72" t="n">
        <f aca="false">AVERAGE(X23:Y23)</f>
        <v>4.23219226735662</v>
      </c>
    </row>
    <row r="32" customFormat="false" ht="12.75" hidden="false" customHeight="false" outlineLevel="0" collapsed="false">
      <c r="B32" s="72" t="n">
        <f aca="false">AVERAGE(B24:B25)</f>
        <v>1.3203301133129</v>
      </c>
      <c r="C32" s="72" t="n">
        <f aca="false">AVERAGE(C24:D24)</f>
        <v>4.45169436737482</v>
      </c>
      <c r="E32" s="72" t="n">
        <f aca="false">AVERAGE(E24:F24)</f>
        <v>4.38710227498404</v>
      </c>
      <c r="G32" s="72" t="n">
        <f aca="false">AVERAGE(G24:H24)</f>
        <v>4.67819764334962</v>
      </c>
      <c r="I32" s="72" t="n">
        <f aca="false">AVERAGE(I24:J24)</f>
        <v>4.66550995216452</v>
      </c>
      <c r="K32" s="72" t="n">
        <f aca="false">AVERAGE(K24:L24)</f>
        <v>4.25449782209507</v>
      </c>
      <c r="O32" s="72" t="n">
        <f aca="false">AVERAGE(O24:O25)</f>
        <v>1.35125833181758</v>
      </c>
      <c r="P32" s="72" t="n">
        <f aca="false">AVERAGE(P24:Q24)</f>
        <v>4.18569929655057</v>
      </c>
      <c r="R32" s="72" t="n">
        <f aca="false">AVERAGE(R24:S24)</f>
        <v>3.94831628049203</v>
      </c>
      <c r="T32" s="72" t="n">
        <f aca="false">AVERAGE(T24:U24)</f>
        <v>3.34852630088807</v>
      </c>
      <c r="V32" s="72" t="n">
        <f aca="false">AVERAGE(V24:W24)</f>
        <v>4.30591956626906</v>
      </c>
      <c r="X32" s="72" t="n">
        <f aca="false">AVERAGE(X24:Y24)</f>
        <v>4.07254007217553</v>
      </c>
    </row>
    <row r="33" customFormat="false" ht="12.75" hidden="false" customHeight="false" outlineLevel="0" collapsed="false">
      <c r="C33" s="72" t="n">
        <f aca="false">AVERAGE(C25:D25)</f>
        <v>4.1978249740413</v>
      </c>
      <c r="E33" s="72" t="n">
        <f aca="false">AVERAGE(E25:F25)</f>
        <v>4.4423231794072</v>
      </c>
      <c r="G33" s="72" t="n">
        <f aca="false">AVERAGE(G25:H25)</f>
        <v>4.33274145966836</v>
      </c>
      <c r="I33" s="72" t="n">
        <f aca="false">AVERAGE(I25:J25)</f>
        <v>4.26927405178875</v>
      </c>
      <c r="K33" s="72" t="n">
        <f aca="false">AVERAGE(K25:L25)</f>
        <v>4.28650000586062</v>
      </c>
      <c r="P33" s="72" t="n">
        <f aca="false">AVERAGE(P25:Q25)</f>
        <v>4.06564534552143</v>
      </c>
      <c r="R33" s="72" t="n">
        <f aca="false">AVERAGE(R25:S25)</f>
        <v>3.76974967471019</v>
      </c>
      <c r="T33" s="72" t="n">
        <f aca="false">AVERAGE(T25:U25)</f>
        <v>3.93855833947967</v>
      </c>
      <c r="V33" s="72" t="n">
        <f aca="false">AVERAGE(V25:W25)</f>
        <v>4.03376589292044</v>
      </c>
      <c r="X33" s="72" t="n">
        <f aca="false">AVERAGE(X25:Y25)</f>
        <v>3.4916278436322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21.1518488411387</v>
      </c>
      <c r="D38" s="90"/>
      <c r="E38" s="90" t="n">
        <f aca="false">((B30-E28)/(A30))*100</f>
        <v>60.3044044896489</v>
      </c>
      <c r="F38" s="90"/>
      <c r="G38" s="90" t="n">
        <f aca="false">((B30-G28)/(A30))*100</f>
        <v>-9.99026238550455</v>
      </c>
      <c r="H38" s="90"/>
      <c r="I38" s="90" t="n">
        <f aca="false">((B30-I28)/(A30))*100</f>
        <v>-2.54536421173598</v>
      </c>
      <c r="J38" s="90"/>
      <c r="K38" s="90" t="n">
        <f aca="false">((B30-K28)/(A30))*100</f>
        <v>-0.082364956465637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1.26272219057577</v>
      </c>
      <c r="Q38" s="90"/>
      <c r="R38" s="90" t="n">
        <f aca="false">(($O$30-R28)/($N$30))*100</f>
        <v>-3.54026595252433</v>
      </c>
      <c r="S38" s="90"/>
      <c r="T38" s="90" t="n">
        <f aca="false">(($O$30-T28)/($N$30))*100</f>
        <v>-5.52597159873942</v>
      </c>
      <c r="U38" s="90"/>
      <c r="V38" s="90" t="n">
        <f aca="false">(($O$30-V28)/($N$30))*100</f>
        <v>-10.778585434753</v>
      </c>
      <c r="W38" s="90"/>
      <c r="X38" s="90" t="n">
        <f aca="false">(($O$30-X28)/($N$30))*100</f>
        <v>4.65886075801515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-3.77875366902515</v>
      </c>
      <c r="D39" s="90"/>
      <c r="E39" s="90" t="n">
        <f aca="false">((B30-E29)/(A30))*100</f>
        <v>0.683321719015827</v>
      </c>
      <c r="F39" s="90"/>
      <c r="G39" s="90" t="n">
        <f aca="false">((B30-G29)/(A30))*100</f>
        <v>-1.91289225323234</v>
      </c>
      <c r="H39" s="90"/>
      <c r="I39" s="90" t="n">
        <f aca="false">((B30-I29)/(A30))*100</f>
        <v>-0.902016337748991</v>
      </c>
      <c r="J39" s="90"/>
      <c r="K39" s="90" t="n">
        <f aca="false">((B30-K29)/(A30))*100</f>
        <v>4.0146856526227</v>
      </c>
      <c r="L39" s="90"/>
      <c r="M39" s="90"/>
      <c r="N39" s="90"/>
      <c r="O39" s="90"/>
      <c r="P39" s="90" t="n">
        <f aca="false">(($O$30-P29)/($N$30))*100</f>
        <v>-13.4151745812699</v>
      </c>
      <c r="Q39" s="90"/>
      <c r="R39" s="90" t="n">
        <f aca="false">(($O$30-R29)/($N$30))*100</f>
        <v>51.2086218438277</v>
      </c>
      <c r="S39" s="90"/>
      <c r="T39" s="90" t="n">
        <f aca="false">(($O$30-T29)/($N$30))*100</f>
        <v>6.05403744926709</v>
      </c>
      <c r="U39" s="90"/>
      <c r="V39" s="90" t="n">
        <f aca="false">(($O$30-V29)/($N$30))*100</f>
        <v>-7.2050618452592</v>
      </c>
      <c r="W39" s="90"/>
      <c r="X39" s="90" t="n">
        <f aca="false">(($O$30-X29)/($N$30))*100</f>
        <v>-14.6782431090194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8.49872187437426</v>
      </c>
      <c r="D40" s="90"/>
      <c r="E40" s="90" t="n">
        <f aca="false">((B30-E30)/(A30))*100</f>
        <v>-8.48142754153772</v>
      </c>
      <c r="F40" s="90"/>
      <c r="G40" s="90" t="n">
        <f aca="false">((B30-G30)/(A30))*100</f>
        <v>17.5805212094331</v>
      </c>
      <c r="H40" s="90"/>
      <c r="I40" s="90" t="n">
        <f aca="false">((B30-I30)/(A30))*100</f>
        <v>2.67924631934371</v>
      </c>
      <c r="J40" s="90"/>
      <c r="K40" s="91" t="n">
        <f aca="false">((B30-K30)/(A30))*100</f>
        <v>122.20067961647</v>
      </c>
      <c r="L40" s="90"/>
      <c r="M40" s="90"/>
      <c r="N40" s="90"/>
      <c r="O40" s="90" t="n">
        <f aca="false">((O30-O30)/(O30-O28))*100</f>
        <v>0</v>
      </c>
      <c r="P40" s="91" t="n">
        <f aca="false">(($O$30-P30)/($N$30))*100</f>
        <v>101.680749099642</v>
      </c>
      <c r="Q40" s="90"/>
      <c r="R40" s="90" t="n">
        <f aca="false">(($O$30-R30)/($N$30))*100</f>
        <v>12.0217280076244</v>
      </c>
      <c r="S40" s="90"/>
      <c r="T40" s="90" t="n">
        <f aca="false">(($O$30-T30)/($N$30))*100</f>
        <v>6.43781643340694</v>
      </c>
      <c r="U40" s="90"/>
      <c r="V40" s="90" t="n">
        <f aca="false">(($O$30-V30)/($N$30))*100</f>
        <v>-5.41123087380848</v>
      </c>
      <c r="W40" s="90"/>
      <c r="X40" s="90" t="n">
        <f aca="false">(($O$30-X30)/($N$30))*100</f>
        <v>-7.23472255623725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6.33673356018063</v>
      </c>
      <c r="D41" s="90"/>
      <c r="E41" s="90" t="n">
        <f aca="false">((B30-E31)/(A30))*100</f>
        <v>8.09684741021234</v>
      </c>
      <c r="F41" s="90"/>
      <c r="G41" s="90" t="n">
        <f aca="false">((B30-G31)/(A30))*100</f>
        <v>54.8085817068723</v>
      </c>
      <c r="H41" s="90"/>
      <c r="I41" s="90" t="n">
        <f aca="false">((B30-I31)/(A30))*100</f>
        <v>6.82389499441723</v>
      </c>
      <c r="J41" s="90"/>
      <c r="K41" s="90" t="n">
        <f aca="false">((B30-K31)/(A30))*100</f>
        <v>28.6632173150694</v>
      </c>
      <c r="L41" s="90"/>
      <c r="M41" s="90"/>
      <c r="N41" s="90"/>
      <c r="O41" s="90"/>
      <c r="P41" s="90" t="n">
        <f aca="false">(($O$30-P31)/($N$30))*100</f>
        <v>11.32524238735</v>
      </c>
      <c r="Q41" s="90"/>
      <c r="R41" s="90" t="n">
        <f aca="false">(($O$30-R31)/($N$30))*100</f>
        <v>15.1719770306176</v>
      </c>
      <c r="S41" s="90"/>
      <c r="T41" s="90" t="n">
        <f aca="false">(($O$30-T31)/($N$30))*100</f>
        <v>3.41950597098199</v>
      </c>
      <c r="U41" s="90"/>
      <c r="V41" s="91" t="n">
        <f aca="false">(($O$30-V31)/($N$30))*100</f>
        <v>81.9798874051399</v>
      </c>
      <c r="W41" s="90"/>
      <c r="X41" s="90" t="n">
        <f aca="false">(($O$30-X31)/($N$30))*100</f>
        <v>-1.03690358365142</v>
      </c>
      <c r="Y41" s="73"/>
    </row>
    <row r="42" customFormat="false" ht="12.75" hidden="false" customHeight="false" outlineLevel="0" collapsed="false">
      <c r="B42" s="90" t="n">
        <f aca="false">((B30-B28)/(B30-B32))*100</f>
        <v>74.2253547222582</v>
      </c>
      <c r="C42" s="90" t="n">
        <f aca="false">((B30-C32)/(A30))*100</f>
        <v>14.9052874811525</v>
      </c>
      <c r="D42" s="90"/>
      <c r="E42" s="90" t="n">
        <f aca="false">((B30-E32)/(A30))*100</f>
        <v>17.3768608322392</v>
      </c>
      <c r="F42" s="90"/>
      <c r="G42" s="90" t="n">
        <f aca="false">((B30-G32)/(A30))*100</f>
        <v>6.2382906381608</v>
      </c>
      <c r="H42" s="90"/>
      <c r="I42" s="90" t="n">
        <f aca="false">((B30-I32)/(A30))*100</f>
        <v>6.7237766823378</v>
      </c>
      <c r="J42" s="90"/>
      <c r="K42" s="90" t="n">
        <f aca="false">((B30-K32)/(A30))*100</f>
        <v>22.4508818132122</v>
      </c>
      <c r="L42" s="90"/>
      <c r="M42" s="90"/>
      <c r="N42" s="90"/>
      <c r="O42" s="90" t="n">
        <f aca="false">((O30-O28)/(O30-O32))*100</f>
        <v>62.1517432789618</v>
      </c>
      <c r="P42" s="90" t="n">
        <f aca="false">(($O$30-P32)/($N$30))*100</f>
        <v>1.5764040096399</v>
      </c>
      <c r="Q42" s="90"/>
      <c r="R42" s="90" t="n">
        <f aca="false">(($O$30-R32)/($N$30))*100</f>
        <v>14.9193852738846</v>
      </c>
      <c r="S42" s="90"/>
      <c r="T42" s="90" t="n">
        <f aca="false">(($O$30-T32)/($N$30))*100</f>
        <v>48.6327763716017</v>
      </c>
      <c r="U42" s="90"/>
      <c r="V42" s="90" t="n">
        <f aca="false">(($O$30-V32)/($N$30))*100</f>
        <v>-5.18101626865268</v>
      </c>
      <c r="W42" s="90"/>
      <c r="X42" s="90" t="n">
        <f aca="false">(($O$30-X32)/($N$30))*100</f>
        <v>7.93693239023951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24.6194305595892</v>
      </c>
      <c r="D43" s="90"/>
      <c r="E43" s="90" t="n">
        <f aca="false">((B30-E33)/(A30))*100</f>
        <v>15.2638697408613</v>
      </c>
      <c r="F43" s="90"/>
      <c r="G43" s="90" t="n">
        <f aca="false">((B30-G33)/(A30))*100</f>
        <v>19.4569411873499</v>
      </c>
      <c r="H43" s="90"/>
      <c r="I43" s="90" t="n">
        <f aca="false">((B30-I33)/(A30))*100</f>
        <v>21.885479235456</v>
      </c>
      <c r="J43" s="90"/>
      <c r="K43" s="90" t="n">
        <f aca="false">((B30-K33)/(A30))*100</f>
        <v>21.2263395876256</v>
      </c>
      <c r="L43" s="90"/>
      <c r="M43" s="90"/>
      <c r="N43" s="90"/>
      <c r="O43" s="90"/>
      <c r="P43" s="90" t="n">
        <f aca="false">(($O$30-P33)/($N$30))*100</f>
        <v>8.32447573725367</v>
      </c>
      <c r="Q43" s="90"/>
      <c r="R43" s="90" t="n">
        <f aca="false">(($O$30-R33)/($N$30))*100</f>
        <v>24.956374924312</v>
      </c>
      <c r="S43" s="90"/>
      <c r="T43" s="90" t="n">
        <f aca="false">(($O$30-T33)/($N$30))*100</f>
        <v>15.4678660635693</v>
      </c>
      <c r="U43" s="90"/>
      <c r="V43" s="90" t="n">
        <f aca="false">(($O$30-V33)/($N$30))*100</f>
        <v>10.1163770528246</v>
      </c>
      <c r="W43" s="90"/>
      <c r="X43" s="90" t="n">
        <f aca="false">(($O$30-X33)/($N$30))*100</f>
        <v>40.5892303950462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81.0222005356927</v>
      </c>
      <c r="C46" s="90" t="n">
        <f aca="false">C78</f>
        <v>91.356700102708</v>
      </c>
      <c r="D46" s="90"/>
      <c r="E46" s="90" t="n">
        <f aca="false">E78</f>
        <v>99.560548841682</v>
      </c>
      <c r="F46" s="90"/>
      <c r="G46" s="90" t="n">
        <f aca="false">G78</f>
        <v>95.6751142039123</v>
      </c>
      <c r="H46" s="90"/>
      <c r="I46" s="90" t="n">
        <f aca="false">I78</f>
        <v>98.2618674311588</v>
      </c>
      <c r="J46" s="90"/>
      <c r="K46" s="90" t="n">
        <f aca="false">K78</f>
        <v>89.2424461580159</v>
      </c>
      <c r="L46" s="77" t="s">
        <v>3980</v>
      </c>
      <c r="M46" s="73"/>
      <c r="N46" s="73"/>
      <c r="O46" s="90" t="n">
        <f aca="false">O78</f>
        <v>84.1752291442976</v>
      </c>
      <c r="P46" s="90" t="n">
        <f aca="false">P78</f>
        <v>99.1726509157527</v>
      </c>
      <c r="Q46" s="90"/>
      <c r="R46" s="90" t="n">
        <f aca="false">R78</f>
        <v>101.472479871647</v>
      </c>
      <c r="S46" s="90"/>
      <c r="T46" s="90" t="n">
        <f aca="false">T78</f>
        <v>97.1401327380809</v>
      </c>
      <c r="U46" s="90"/>
      <c r="V46" s="90" t="n">
        <f aca="false">V78</f>
        <v>92.4112672349496</v>
      </c>
      <c r="W46" s="90"/>
      <c r="X46" s="90" t="n">
        <f aca="false">X78</f>
        <v>82.2990722699633</v>
      </c>
      <c r="Y46" s="73"/>
    </row>
    <row r="47" customFormat="false" ht="12.75" hidden="false" customHeight="false" outlineLevel="0" collapsed="false">
      <c r="B47" s="90"/>
      <c r="C47" s="90" t="n">
        <f aca="false">C79</f>
        <v>99.0085982287905</v>
      </c>
      <c r="D47" s="90"/>
      <c r="E47" s="90" t="n">
        <f aca="false">E79</f>
        <v>98.9318451861499</v>
      </c>
      <c r="F47" s="90"/>
      <c r="G47" s="90" t="n">
        <f aca="false">G79</f>
        <v>93.2620373524831</v>
      </c>
      <c r="H47" s="90"/>
      <c r="I47" s="90" t="n">
        <f aca="false">I79</f>
        <v>94.5225336654002</v>
      </c>
      <c r="J47" s="90"/>
      <c r="K47" s="90" t="n">
        <f aca="false">K79</f>
        <v>95.3069513345327</v>
      </c>
      <c r="L47" s="73"/>
      <c r="M47" s="73"/>
      <c r="N47" s="73"/>
      <c r="O47" s="90"/>
      <c r="P47" s="90" t="n">
        <f aca="false">P79</f>
        <v>99.518330449869</v>
      </c>
      <c r="Q47" s="90"/>
      <c r="R47" s="90" t="n">
        <f aca="false">R79</f>
        <v>122.747414554123</v>
      </c>
      <c r="S47" s="90"/>
      <c r="T47" s="90" t="n">
        <f aca="false">T79</f>
        <v>95.583697014842</v>
      </c>
      <c r="U47" s="90"/>
      <c r="V47" s="90" t="n">
        <f aca="false">V79</f>
        <v>91.8692602530543</v>
      </c>
      <c r="W47" s="90"/>
      <c r="X47" s="90" t="n">
        <f aca="false">X79</f>
        <v>90.9975452532072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3.9406737527355</v>
      </c>
      <c r="D48" s="90"/>
      <c r="E48" s="90" t="n">
        <f aca="false">E80</f>
        <v>91.0227102996657</v>
      </c>
      <c r="F48" s="90"/>
      <c r="G48" s="90" t="n">
        <f aca="false">G80</f>
        <v>90.3434760280869</v>
      </c>
      <c r="H48" s="90"/>
      <c r="I48" s="90" t="n">
        <f aca="false">I80</f>
        <v>90.7795654713156</v>
      </c>
      <c r="J48" s="90"/>
      <c r="K48" s="90" t="n">
        <f aca="false">K80</f>
        <v>74.0140210266101</v>
      </c>
      <c r="L48" s="73"/>
      <c r="M48" s="73"/>
      <c r="N48" s="73"/>
      <c r="O48" s="90" t="n">
        <f aca="false">O80</f>
        <v>100</v>
      </c>
      <c r="P48" s="91" t="n">
        <f aca="false">P80</f>
        <v>82.9979101487219</v>
      </c>
      <c r="Q48" s="90"/>
      <c r="R48" s="90" t="n">
        <f aca="false">R80</f>
        <v>98.4350528941076</v>
      </c>
      <c r="S48" s="90"/>
      <c r="T48" s="90" t="n">
        <f aca="false">T80</f>
        <v>91.9685739474528</v>
      </c>
      <c r="U48" s="90"/>
      <c r="V48" s="90" t="n">
        <f aca="false">V80</f>
        <v>88.4623111973883</v>
      </c>
      <c r="W48" s="90"/>
      <c r="X48" s="90" t="n">
        <f aca="false">X80</f>
        <v>93.2426398819058</v>
      </c>
      <c r="Y48" s="73"/>
    </row>
    <row r="49" customFormat="false" ht="12.75" hidden="false" customHeight="false" outlineLevel="0" collapsed="false">
      <c r="B49" s="90"/>
      <c r="C49" s="90" t="n">
        <f aca="false">C81</f>
        <v>97.2023397956581</v>
      </c>
      <c r="D49" s="90"/>
      <c r="E49" s="90" t="n">
        <f aca="false">E81</f>
        <v>90.8116879438932</v>
      </c>
      <c r="F49" s="90"/>
      <c r="G49" s="90" t="n">
        <f aca="false">G81</f>
        <v>86.9062534613603</v>
      </c>
      <c r="H49" s="90"/>
      <c r="I49" s="90" t="n">
        <f aca="false">I81</f>
        <v>90.2273788565847</v>
      </c>
      <c r="J49" s="90"/>
      <c r="K49" s="90" t="n">
        <f aca="false">K81</f>
        <v>96.1160443070902</v>
      </c>
      <c r="L49" s="73"/>
      <c r="M49" s="73"/>
      <c r="N49" s="73"/>
      <c r="O49" s="90"/>
      <c r="P49" s="90" t="n">
        <f aca="false">P81</f>
        <v>100.191423397209</v>
      </c>
      <c r="Q49" s="90"/>
      <c r="R49" s="90" t="n">
        <f aca="false">R81</f>
        <v>96.8268178032084</v>
      </c>
      <c r="S49" s="90"/>
      <c r="T49" s="90" t="n">
        <f aca="false">T81</f>
        <v>93.3635175244566</v>
      </c>
      <c r="U49" s="90"/>
      <c r="V49" s="91" t="n">
        <f aca="false">V81</f>
        <v>82.7012497751421</v>
      </c>
      <c r="W49" s="90"/>
      <c r="X49" s="90" t="n">
        <f aca="false">X81</f>
        <v>89.5094060383644</v>
      </c>
      <c r="Y49" s="73"/>
    </row>
    <row r="50" customFormat="false" ht="12.75" hidden="false" customHeight="false" outlineLevel="0" collapsed="false">
      <c r="B50" s="90" t="n">
        <f aca="false">B82</f>
        <v>83.2620782594686</v>
      </c>
      <c r="C50" s="90" t="n">
        <f aca="false">C82</f>
        <v>95.172026460736</v>
      </c>
      <c r="D50" s="90"/>
      <c r="E50" s="90" t="n">
        <f aca="false">E82</f>
        <v>91.9021291981056</v>
      </c>
      <c r="F50" s="90"/>
      <c r="G50" s="90" t="n">
        <f aca="false">G82</f>
        <v>88.9522346961723</v>
      </c>
      <c r="H50" s="90"/>
      <c r="I50" s="90" t="n">
        <f aca="false">I82</f>
        <v>88.0565500265161</v>
      </c>
      <c r="J50" s="90"/>
      <c r="K50" s="90" t="n">
        <f aca="false">K82</f>
        <v>92.35949289603</v>
      </c>
      <c r="L50" s="73"/>
      <c r="M50" s="73"/>
      <c r="N50" s="73"/>
      <c r="O50" s="90" t="n">
        <f aca="false">O82</f>
        <v>83.6297855916006</v>
      </c>
      <c r="P50" s="90" t="n">
        <f aca="false">P82</f>
        <v>96.0660816278417</v>
      </c>
      <c r="Q50" s="90"/>
      <c r="R50" s="90" t="n">
        <f aca="false">R82</f>
        <v>97.6208417560002</v>
      </c>
      <c r="S50" s="90"/>
      <c r="T50" s="90" t="n">
        <f aca="false">T82</f>
        <v>98.0395110656246</v>
      </c>
      <c r="U50" s="90"/>
      <c r="V50" s="90" t="n">
        <f aca="false">V82</f>
        <v>88.1157191576709</v>
      </c>
      <c r="W50" s="90"/>
      <c r="X50" s="90" t="n">
        <f aca="false">X82</f>
        <v>86.9998688873531</v>
      </c>
      <c r="Y50" s="73"/>
    </row>
    <row r="51" customFormat="false" ht="12.75" hidden="false" customHeight="false" outlineLevel="0" collapsed="false">
      <c r="B51" s="90"/>
      <c r="C51" s="90" t="n">
        <f aca="false">C83</f>
        <v>94.868344538351</v>
      </c>
      <c r="D51" s="90"/>
      <c r="E51" s="90" t="n">
        <f aca="false">E83</f>
        <v>92.6822804784313</v>
      </c>
      <c r="F51" s="90"/>
      <c r="G51" s="90" t="n">
        <f aca="false">G83</f>
        <v>91.8298942795671</v>
      </c>
      <c r="H51" s="90"/>
      <c r="I51" s="90" t="n">
        <f aca="false">I83</f>
        <v>91.0889638826981</v>
      </c>
      <c r="J51" s="90"/>
      <c r="K51" s="90" t="n">
        <f aca="false">K83</f>
        <v>88.4115990603561</v>
      </c>
      <c r="L51" s="73"/>
      <c r="M51" s="73"/>
      <c r="N51" s="73"/>
      <c r="O51" s="90"/>
      <c r="P51" s="90" t="n">
        <f aca="false">P83</f>
        <v>91.1917275123801</v>
      </c>
      <c r="Q51" s="90"/>
      <c r="R51" s="90" t="n">
        <f aca="false">R83</f>
        <v>97.1147693514022</v>
      </c>
      <c r="S51" s="90"/>
      <c r="T51" s="90" t="n">
        <f aca="false">T83</f>
        <v>91.6001458087897</v>
      </c>
      <c r="U51" s="90"/>
      <c r="V51" s="90" t="n">
        <f aca="false">V83</f>
        <v>92.5707582724103</v>
      </c>
      <c r="W51" s="90"/>
      <c r="X51" s="90" t="n">
        <f aca="false">X83</f>
        <v>81.0283895434116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656</v>
      </c>
      <c r="C55" s="33" t="s">
        <v>3657</v>
      </c>
      <c r="D55" s="32" t="s">
        <v>3658</v>
      </c>
      <c r="E55" s="33" t="s">
        <v>3659</v>
      </c>
      <c r="F55" s="32" t="s">
        <v>3660</v>
      </c>
      <c r="G55" s="33" t="s">
        <v>3661</v>
      </c>
      <c r="H55" s="32" t="s">
        <v>3662</v>
      </c>
      <c r="I55" s="33" t="s">
        <v>3663</v>
      </c>
      <c r="J55" s="32" t="s">
        <v>3664</v>
      </c>
      <c r="K55" s="38" t="s">
        <v>3665</v>
      </c>
      <c r="L55" s="103"/>
      <c r="M55" s="103"/>
      <c r="N55" s="103"/>
      <c r="O55" s="32" t="s">
        <v>3656</v>
      </c>
      <c r="P55" s="33" t="s">
        <v>3657</v>
      </c>
      <c r="Q55" s="32" t="s">
        <v>3658</v>
      </c>
      <c r="R55" s="33" t="s">
        <v>3659</v>
      </c>
      <c r="S55" s="32" t="s">
        <v>3660</v>
      </c>
      <c r="T55" s="33" t="s">
        <v>3661</v>
      </c>
      <c r="U55" s="32" t="s">
        <v>3662</v>
      </c>
      <c r="V55" s="33" t="s">
        <v>3663</v>
      </c>
      <c r="W55" s="32" t="s">
        <v>3664</v>
      </c>
      <c r="X55" s="38" t="s">
        <v>3665</v>
      </c>
    </row>
    <row r="56" customFormat="false" ht="33.75" hidden="false" customHeight="false" outlineLevel="0" collapsed="false">
      <c r="B56" s="34" t="s">
        <v>3666</v>
      </c>
      <c r="C56" s="35" t="s">
        <v>3667</v>
      </c>
      <c r="D56" s="34" t="s">
        <v>3668</v>
      </c>
      <c r="E56" s="35" t="s">
        <v>3669</v>
      </c>
      <c r="F56" s="34" t="s">
        <v>3670</v>
      </c>
      <c r="G56" s="35" t="s">
        <v>3671</v>
      </c>
      <c r="H56" s="34" t="s">
        <v>3672</v>
      </c>
      <c r="I56" s="35" t="s">
        <v>3673</v>
      </c>
      <c r="J56" s="34" t="s">
        <v>3674</v>
      </c>
      <c r="K56" s="39" t="s">
        <v>3675</v>
      </c>
      <c r="L56" s="105"/>
      <c r="M56" s="105"/>
      <c r="N56" s="105"/>
      <c r="O56" s="34" t="s">
        <v>3666</v>
      </c>
      <c r="P56" s="35" t="s">
        <v>3667</v>
      </c>
      <c r="Q56" s="34" t="s">
        <v>3668</v>
      </c>
      <c r="R56" s="35" t="s">
        <v>3669</v>
      </c>
      <c r="S56" s="34" t="s">
        <v>3670</v>
      </c>
      <c r="T56" s="35" t="s">
        <v>3671</v>
      </c>
      <c r="U56" s="34" t="s">
        <v>3672</v>
      </c>
      <c r="V56" s="35" t="s">
        <v>3673</v>
      </c>
      <c r="W56" s="34" t="s">
        <v>3674</v>
      </c>
      <c r="X56" s="39" t="s">
        <v>3675</v>
      </c>
    </row>
    <row r="57" customFormat="false" ht="12.75" hidden="false" customHeight="false" outlineLevel="0" collapsed="false">
      <c r="B57" s="32" t="s">
        <v>3676</v>
      </c>
      <c r="C57" s="33" t="s">
        <v>3677</v>
      </c>
      <c r="D57" s="32" t="s">
        <v>3678</v>
      </c>
      <c r="E57" s="33" t="s">
        <v>3679</v>
      </c>
      <c r="F57" s="32" t="s">
        <v>3680</v>
      </c>
      <c r="G57" s="33" t="s">
        <v>3681</v>
      </c>
      <c r="H57" s="32" t="s">
        <v>3682</v>
      </c>
      <c r="I57" s="33" t="s">
        <v>3683</v>
      </c>
      <c r="J57" s="32" t="s">
        <v>3684</v>
      </c>
      <c r="K57" s="38" t="s">
        <v>3685</v>
      </c>
      <c r="L57" s="103"/>
      <c r="M57" s="103"/>
      <c r="N57" s="103"/>
      <c r="O57" s="32" t="s">
        <v>3676</v>
      </c>
      <c r="P57" s="33" t="s">
        <v>3677</v>
      </c>
      <c r="Q57" s="32" t="s">
        <v>3678</v>
      </c>
      <c r="R57" s="33" t="s">
        <v>3679</v>
      </c>
      <c r="S57" s="32" t="s">
        <v>3680</v>
      </c>
      <c r="T57" s="33" t="s">
        <v>3681</v>
      </c>
      <c r="U57" s="32" t="s">
        <v>3682</v>
      </c>
      <c r="V57" s="33" t="s">
        <v>3683</v>
      </c>
      <c r="W57" s="32" t="s">
        <v>3684</v>
      </c>
      <c r="X57" s="38" t="s">
        <v>3685</v>
      </c>
    </row>
    <row r="58" customFormat="false" ht="45" hidden="false" customHeight="false" outlineLevel="0" collapsed="false">
      <c r="B58" s="34" t="s">
        <v>3686</v>
      </c>
      <c r="C58" s="35" t="s">
        <v>3687</v>
      </c>
      <c r="D58" s="34" t="s">
        <v>3688</v>
      </c>
      <c r="E58" s="35" t="s">
        <v>3689</v>
      </c>
      <c r="F58" s="34" t="s">
        <v>3690</v>
      </c>
      <c r="G58" s="35" t="s">
        <v>3691</v>
      </c>
      <c r="H58" s="34" t="s">
        <v>3692</v>
      </c>
      <c r="I58" s="35" t="s">
        <v>3693</v>
      </c>
      <c r="J58" s="34" t="s">
        <v>3694</v>
      </c>
      <c r="K58" s="39" t="s">
        <v>3695</v>
      </c>
      <c r="L58" s="105"/>
      <c r="M58" s="105"/>
      <c r="N58" s="105"/>
      <c r="O58" s="34" t="s">
        <v>3686</v>
      </c>
      <c r="P58" s="35" t="s">
        <v>3687</v>
      </c>
      <c r="Q58" s="34" t="s">
        <v>3688</v>
      </c>
      <c r="R58" s="35" t="s">
        <v>3689</v>
      </c>
      <c r="S58" s="34" t="s">
        <v>3690</v>
      </c>
      <c r="T58" s="35" t="s">
        <v>3691</v>
      </c>
      <c r="U58" s="34" t="s">
        <v>3692</v>
      </c>
      <c r="V58" s="35" t="s">
        <v>3693</v>
      </c>
      <c r="W58" s="34" t="s">
        <v>3694</v>
      </c>
      <c r="X58" s="39" t="s">
        <v>3695</v>
      </c>
    </row>
    <row r="59" customFormat="false" ht="12.75" hidden="false" customHeight="false" outlineLevel="0" collapsed="false">
      <c r="B59" s="32" t="s">
        <v>3696</v>
      </c>
      <c r="C59" s="33" t="s">
        <v>3697</v>
      </c>
      <c r="D59" s="32" t="s">
        <v>3698</v>
      </c>
      <c r="E59" s="33" t="s">
        <v>3699</v>
      </c>
      <c r="F59" s="32" t="s">
        <v>3700</v>
      </c>
      <c r="G59" s="33" t="s">
        <v>3701</v>
      </c>
      <c r="H59" s="32" t="s">
        <v>3702</v>
      </c>
      <c r="I59" s="32" t="s">
        <v>3703</v>
      </c>
      <c r="J59" s="32" t="s">
        <v>3704</v>
      </c>
      <c r="K59" s="33" t="s">
        <v>3705</v>
      </c>
      <c r="L59" s="103"/>
      <c r="M59" s="103"/>
      <c r="N59" s="103"/>
      <c r="O59" s="32" t="s">
        <v>3696</v>
      </c>
      <c r="P59" s="33" t="s">
        <v>3697</v>
      </c>
      <c r="Q59" s="32" t="s">
        <v>3698</v>
      </c>
      <c r="R59" s="33" t="s">
        <v>3699</v>
      </c>
      <c r="S59" s="32" t="s">
        <v>3700</v>
      </c>
      <c r="T59" s="121" t="s">
        <v>3701</v>
      </c>
      <c r="U59" s="32" t="s">
        <v>3702</v>
      </c>
      <c r="V59" s="32" t="s">
        <v>3703</v>
      </c>
      <c r="W59" s="32" t="s">
        <v>3704</v>
      </c>
      <c r="X59" s="33" t="s">
        <v>3705</v>
      </c>
    </row>
    <row r="60" customFormat="false" ht="78.75" hidden="false" customHeight="false" outlineLevel="0" collapsed="false">
      <c r="B60" s="34" t="s">
        <v>3706</v>
      </c>
      <c r="C60" s="35" t="s">
        <v>3707</v>
      </c>
      <c r="D60" s="34" t="s">
        <v>3708</v>
      </c>
      <c r="E60" s="35" t="s">
        <v>3709</v>
      </c>
      <c r="F60" s="34" t="s">
        <v>3710</v>
      </c>
      <c r="G60" s="35" t="s">
        <v>3711</v>
      </c>
      <c r="H60" s="34" t="s">
        <v>3712</v>
      </c>
      <c r="I60" s="34" t="s">
        <v>3713</v>
      </c>
      <c r="J60" s="34" t="s">
        <v>3714</v>
      </c>
      <c r="K60" s="39" t="s">
        <v>3715</v>
      </c>
      <c r="L60" s="105"/>
      <c r="M60" s="105"/>
      <c r="N60" s="105"/>
      <c r="O60" s="34" t="s">
        <v>3706</v>
      </c>
      <c r="P60" s="35" t="s">
        <v>3707</v>
      </c>
      <c r="Q60" s="34" t="s">
        <v>3708</v>
      </c>
      <c r="R60" s="35" t="s">
        <v>3709</v>
      </c>
      <c r="S60" s="34" t="s">
        <v>3710</v>
      </c>
      <c r="T60" s="122" t="s">
        <v>3711</v>
      </c>
      <c r="U60" s="34" t="s">
        <v>3712</v>
      </c>
      <c r="V60" s="34" t="s">
        <v>3713</v>
      </c>
      <c r="W60" s="34" t="s">
        <v>3714</v>
      </c>
      <c r="X60" s="39" t="s">
        <v>3715</v>
      </c>
    </row>
    <row r="61" customFormat="false" ht="12.75" hidden="false" customHeight="false" outlineLevel="0" collapsed="false">
      <c r="B61" s="32" t="s">
        <v>3716</v>
      </c>
      <c r="C61" s="33" t="s">
        <v>3717</v>
      </c>
      <c r="D61" s="32" t="s">
        <v>3718</v>
      </c>
      <c r="E61" s="33" t="s">
        <v>3719</v>
      </c>
      <c r="F61" s="32" t="s">
        <v>3720</v>
      </c>
      <c r="G61" s="33" t="s">
        <v>3721</v>
      </c>
      <c r="H61" s="32" t="s">
        <v>3722</v>
      </c>
      <c r="I61" s="33" t="s">
        <v>3723</v>
      </c>
      <c r="J61" s="32" t="s">
        <v>3724</v>
      </c>
      <c r="K61" s="33" t="s">
        <v>3725</v>
      </c>
      <c r="L61" s="103"/>
      <c r="M61" s="103"/>
      <c r="N61" s="103"/>
      <c r="O61" s="32" t="s">
        <v>3716</v>
      </c>
      <c r="P61" s="33" t="s">
        <v>3717</v>
      </c>
      <c r="Q61" s="32" t="s">
        <v>3718</v>
      </c>
      <c r="R61" s="33" t="s">
        <v>3719</v>
      </c>
      <c r="S61" s="32" t="s">
        <v>3720</v>
      </c>
      <c r="T61" s="33" t="s">
        <v>3721</v>
      </c>
      <c r="U61" s="32" t="s">
        <v>3722</v>
      </c>
      <c r="V61" s="33" t="s">
        <v>3723</v>
      </c>
      <c r="W61" s="117" t="s">
        <v>3724</v>
      </c>
      <c r="X61" s="33" t="s">
        <v>3725</v>
      </c>
    </row>
    <row r="62" customFormat="false" ht="45" hidden="false" customHeight="false" outlineLevel="0" collapsed="false">
      <c r="B62" s="34" t="s">
        <v>3726</v>
      </c>
      <c r="C62" s="35" t="s">
        <v>3727</v>
      </c>
      <c r="D62" s="34" t="s">
        <v>3728</v>
      </c>
      <c r="E62" s="35" t="s">
        <v>3729</v>
      </c>
      <c r="F62" s="34" t="s">
        <v>3730</v>
      </c>
      <c r="G62" s="35" t="s">
        <v>3731</v>
      </c>
      <c r="H62" s="34" t="s">
        <v>3732</v>
      </c>
      <c r="I62" s="35" t="s">
        <v>3733</v>
      </c>
      <c r="J62" s="34" t="s">
        <v>3734</v>
      </c>
      <c r="K62" s="39" t="s">
        <v>3735</v>
      </c>
      <c r="L62" s="105"/>
      <c r="M62" s="105"/>
      <c r="N62" s="105"/>
      <c r="O62" s="34" t="s">
        <v>3726</v>
      </c>
      <c r="P62" s="35" t="s">
        <v>3727</v>
      </c>
      <c r="Q62" s="34" t="s">
        <v>3728</v>
      </c>
      <c r="R62" s="35" t="s">
        <v>3729</v>
      </c>
      <c r="S62" s="34" t="s">
        <v>3730</v>
      </c>
      <c r="T62" s="35" t="s">
        <v>3731</v>
      </c>
      <c r="U62" s="34" t="s">
        <v>3732</v>
      </c>
      <c r="V62" s="35" t="s">
        <v>3733</v>
      </c>
      <c r="W62" s="118" t="s">
        <v>3734</v>
      </c>
      <c r="X62" s="39" t="s">
        <v>3735</v>
      </c>
    </row>
    <row r="63" customFormat="false" ht="12.75" hidden="false" customHeight="false" outlineLevel="0" collapsed="false">
      <c r="B63" s="32" t="s">
        <v>3736</v>
      </c>
      <c r="C63" s="33" t="s">
        <v>3737</v>
      </c>
      <c r="D63" s="32" t="s">
        <v>3738</v>
      </c>
      <c r="E63" s="33" t="s">
        <v>3739</v>
      </c>
      <c r="F63" s="32" t="s">
        <v>3740</v>
      </c>
      <c r="G63" s="33" t="s">
        <v>3741</v>
      </c>
      <c r="H63" s="32" t="s">
        <v>3742</v>
      </c>
      <c r="I63" s="33" t="s">
        <v>3743</v>
      </c>
      <c r="J63" s="32" t="s">
        <v>3744</v>
      </c>
      <c r="K63" s="33" t="s">
        <v>3745</v>
      </c>
      <c r="L63" s="103"/>
      <c r="M63" s="103"/>
      <c r="N63" s="103"/>
      <c r="O63" s="32" t="s">
        <v>3736</v>
      </c>
      <c r="P63" s="33" t="s">
        <v>3737</v>
      </c>
      <c r="Q63" s="32" t="s">
        <v>3738</v>
      </c>
      <c r="R63" s="33" t="s">
        <v>3739</v>
      </c>
      <c r="S63" s="32" t="s">
        <v>3740</v>
      </c>
      <c r="T63" s="33" t="s">
        <v>3741</v>
      </c>
      <c r="U63" s="32" t="s">
        <v>3742</v>
      </c>
      <c r="V63" s="33" t="s">
        <v>3743</v>
      </c>
      <c r="W63" s="32" t="s">
        <v>3744</v>
      </c>
      <c r="X63" s="33" t="s">
        <v>3745</v>
      </c>
    </row>
    <row r="64" customFormat="false" ht="33.75" hidden="false" customHeight="false" outlineLevel="0" collapsed="false">
      <c r="B64" s="34" t="s">
        <v>3746</v>
      </c>
      <c r="C64" s="35" t="s">
        <v>3747</v>
      </c>
      <c r="D64" s="34" t="s">
        <v>3748</v>
      </c>
      <c r="E64" s="35" t="s">
        <v>3749</v>
      </c>
      <c r="F64" s="34" t="s">
        <v>3750</v>
      </c>
      <c r="G64" s="35" t="s">
        <v>3751</v>
      </c>
      <c r="H64" s="34" t="s">
        <v>3752</v>
      </c>
      <c r="I64" s="35" t="s">
        <v>3753</v>
      </c>
      <c r="J64" s="34" t="s">
        <v>3754</v>
      </c>
      <c r="K64" s="39" t="s">
        <v>3755</v>
      </c>
      <c r="L64" s="105"/>
      <c r="M64" s="105"/>
      <c r="N64" s="105"/>
      <c r="O64" s="34" t="s">
        <v>3746</v>
      </c>
      <c r="P64" s="35" t="s">
        <v>3747</v>
      </c>
      <c r="Q64" s="34" t="s">
        <v>3748</v>
      </c>
      <c r="R64" s="35" t="s">
        <v>3749</v>
      </c>
      <c r="S64" s="34" t="s">
        <v>3750</v>
      </c>
      <c r="T64" s="35" t="s">
        <v>3751</v>
      </c>
      <c r="U64" s="34" t="s">
        <v>3752</v>
      </c>
      <c r="V64" s="35" t="s">
        <v>3753</v>
      </c>
      <c r="W64" s="34" t="s">
        <v>3754</v>
      </c>
      <c r="X64" s="39" t="s">
        <v>3755</v>
      </c>
    </row>
    <row r="65" customFormat="false" ht="12.75" hidden="false" customHeight="false" outlineLevel="0" collapsed="false">
      <c r="B65" s="32" t="s">
        <v>3756</v>
      </c>
      <c r="C65" s="33" t="s">
        <v>3757</v>
      </c>
      <c r="D65" s="32" t="s">
        <v>3758</v>
      </c>
      <c r="E65" s="33" t="s">
        <v>3759</v>
      </c>
      <c r="F65" s="32" t="s">
        <v>3760</v>
      </c>
      <c r="G65" s="33" t="s">
        <v>3761</v>
      </c>
      <c r="H65" s="32" t="s">
        <v>3762</v>
      </c>
      <c r="I65" s="33" t="s">
        <v>3763</v>
      </c>
      <c r="J65" s="32" t="s">
        <v>3764</v>
      </c>
      <c r="K65" s="33" t="s">
        <v>3765</v>
      </c>
      <c r="L65" s="103"/>
      <c r="M65" s="103"/>
      <c r="N65" s="103"/>
      <c r="O65" s="32" t="s">
        <v>3756</v>
      </c>
      <c r="P65" s="33" t="s">
        <v>3757</v>
      </c>
      <c r="Q65" s="32" t="s">
        <v>3758</v>
      </c>
      <c r="R65" s="33" t="s">
        <v>3759</v>
      </c>
      <c r="S65" s="32" t="s">
        <v>3760</v>
      </c>
      <c r="T65" s="33" t="s">
        <v>3761</v>
      </c>
      <c r="U65" s="32" t="s">
        <v>3762</v>
      </c>
      <c r="V65" s="33" t="s">
        <v>3763</v>
      </c>
      <c r="W65" s="32" t="s">
        <v>3764</v>
      </c>
      <c r="X65" s="33" t="s">
        <v>3765</v>
      </c>
    </row>
    <row r="66" customFormat="false" ht="45" hidden="false" customHeight="false" outlineLevel="0" collapsed="false">
      <c r="B66" s="36" t="s">
        <v>3766</v>
      </c>
      <c r="C66" s="35" t="s">
        <v>3767</v>
      </c>
      <c r="D66" s="34" t="s">
        <v>3768</v>
      </c>
      <c r="E66" s="35" t="s">
        <v>3769</v>
      </c>
      <c r="F66" s="34" t="s">
        <v>3770</v>
      </c>
      <c r="G66" s="35" t="s">
        <v>3771</v>
      </c>
      <c r="H66" s="34" t="s">
        <v>3772</v>
      </c>
      <c r="I66" s="35" t="s">
        <v>3773</v>
      </c>
      <c r="J66" s="34" t="s">
        <v>3774</v>
      </c>
      <c r="K66" s="39" t="s">
        <v>3775</v>
      </c>
      <c r="L66" s="105"/>
      <c r="M66" s="105"/>
      <c r="N66" s="105"/>
      <c r="O66" s="36" t="s">
        <v>3766</v>
      </c>
      <c r="P66" s="35" t="s">
        <v>3767</v>
      </c>
      <c r="Q66" s="34" t="s">
        <v>3768</v>
      </c>
      <c r="R66" s="35" t="s">
        <v>3769</v>
      </c>
      <c r="S66" s="34" t="s">
        <v>3770</v>
      </c>
      <c r="T66" s="35" t="s">
        <v>3771</v>
      </c>
      <c r="U66" s="34" t="s">
        <v>3772</v>
      </c>
      <c r="V66" s="35" t="s">
        <v>3773</v>
      </c>
      <c r="W66" s="34" t="s">
        <v>3774</v>
      </c>
      <c r="X66" s="39" t="s">
        <v>3775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3771.7353515625</v>
      </c>
      <c r="C70" s="72" t="n">
        <f aca="false">AVERAGE(C4:D4)</f>
        <v>4252.82568359375</v>
      </c>
      <c r="E70" s="72" t="n">
        <f aca="false">AVERAGE(E4:F4)</f>
        <v>4634.73022460938</v>
      </c>
      <c r="G70" s="72" t="n">
        <f aca="false">AVERAGE(G4:H4)</f>
        <v>4453.85595703125</v>
      </c>
      <c r="I70" s="72" t="n">
        <f aca="false">AVERAGE(I4:J4)</f>
        <v>4574.27416992188</v>
      </c>
      <c r="K70" s="72" t="n">
        <f aca="false">AVERAGE(K4:L4)</f>
        <v>4154.40319824219</v>
      </c>
      <c r="O70" s="72" t="n">
        <f aca="false">AVERAGE(O4:O5)</f>
        <v>3851.10119628906</v>
      </c>
      <c r="P70" s="72" t="n">
        <f aca="false">AVERAGE(P4:Q4)</f>
        <v>4537.24829101563</v>
      </c>
      <c r="R70" s="72" t="n">
        <f aca="false">AVERAGE(R4:S4)</f>
        <v>4642.4677734375</v>
      </c>
      <c r="T70" s="72" t="n">
        <f aca="false">AVERAGE(T4:U4)</f>
        <v>4444.25854492188</v>
      </c>
      <c r="V70" s="72" t="n">
        <f aca="false">AVERAGE(V4:W4)</f>
        <v>4227.908203125</v>
      </c>
      <c r="X70" s="72" t="n">
        <f aca="false">AVERAGE(X4:Y4)</f>
        <v>3765.26513671875</v>
      </c>
    </row>
    <row r="71" customFormat="false" ht="12.75" hidden="false" customHeight="false" outlineLevel="0" collapsed="false">
      <c r="C71" s="72" t="n">
        <f aca="false">AVERAGE(C5:D5)</f>
        <v>4609.03588867188</v>
      </c>
      <c r="E71" s="72" t="n">
        <f aca="false">AVERAGE(E5:F5)</f>
        <v>4605.462890625</v>
      </c>
      <c r="G71" s="72" t="n">
        <f aca="false">AVERAGE(G5:H5)</f>
        <v>4341.52270507813</v>
      </c>
      <c r="I71" s="72" t="n">
        <f aca="false">AVERAGE(I5:J5)</f>
        <v>4400.201171875</v>
      </c>
      <c r="K71" s="72" t="n">
        <f aca="false">AVERAGE(K5:L5)</f>
        <v>4436.71728515625</v>
      </c>
      <c r="P71" s="72" t="n">
        <f aca="false">AVERAGE(P5:Q5)</f>
        <v>4553.0634765625</v>
      </c>
      <c r="R71" s="72" t="n">
        <f aca="false">AVERAGE(R5:S5)</f>
        <v>5615.8173828125</v>
      </c>
      <c r="T71" s="72" t="n">
        <f aca="false">AVERAGE(T5:U5)</f>
        <v>4373.05004882813</v>
      </c>
      <c r="V71" s="72" t="n">
        <f aca="false">AVERAGE(V5:W5)</f>
        <v>4203.11083984375</v>
      </c>
      <c r="X71" s="72" t="n">
        <f aca="false">AVERAGE(X5:Y5)</f>
        <v>4163.22900390625</v>
      </c>
    </row>
    <row r="72" customFormat="false" ht="12.75" hidden="false" customHeight="false" outlineLevel="0" collapsed="false">
      <c r="B72" s="72" t="n">
        <f aca="false">AVERAGE(B6:B7)</f>
        <v>4655.1875</v>
      </c>
      <c r="C72" s="72" t="n">
        <f aca="false">AVERAGE(C6:D6)</f>
        <v>4373.11450195313</v>
      </c>
      <c r="E72" s="72" t="n">
        <f aca="false">AVERAGE(E6:F6)</f>
        <v>4237.27783203125</v>
      </c>
      <c r="G72" s="72" t="n">
        <f aca="false">AVERAGE(G6:H6)</f>
        <v>4205.658203125</v>
      </c>
      <c r="I72" s="72" t="n">
        <f aca="false">AVERAGE(I6:J6)</f>
        <v>4225.958984375</v>
      </c>
      <c r="K72" s="72" t="n">
        <f aca="false">AVERAGE(K6:L6)</f>
        <v>3445.49145507813</v>
      </c>
      <c r="O72" s="72" t="n">
        <f aca="false">AVERAGE(O6:O7)</f>
        <v>4575.10034179688</v>
      </c>
      <c r="P72" s="72" t="n">
        <f aca="false">AVERAGE(P6:Q6)</f>
        <v>3797.23767089844</v>
      </c>
      <c r="R72" s="72" t="n">
        <f aca="false">AVERAGE(R6:S6)</f>
        <v>4503.50244140625</v>
      </c>
      <c r="T72" s="72" t="n">
        <f aca="false">AVERAGE(T6:U6)</f>
        <v>4207.65454101563</v>
      </c>
      <c r="V72" s="72" t="n">
        <f aca="false">AVERAGE(V6:W6)</f>
        <v>4047.23950195313</v>
      </c>
      <c r="X72" s="72" t="n">
        <f aca="false">AVERAGE(X6:Y6)</f>
        <v>4265.9443359375</v>
      </c>
    </row>
    <row r="73" customFormat="false" ht="12.75" hidden="false" customHeight="false" outlineLevel="0" collapsed="false">
      <c r="C73" s="72" t="n">
        <f aca="false">AVERAGE(C7:D7)</f>
        <v>4524.951171875</v>
      </c>
      <c r="E73" s="72" t="n">
        <f aca="false">AVERAGE(E7:F7)</f>
        <v>4227.45434570313</v>
      </c>
      <c r="G73" s="72" t="n">
        <f aca="false">AVERAGE(G7:H7)</f>
        <v>4045.64904785156</v>
      </c>
      <c r="I73" s="72" t="n">
        <f aca="false">AVERAGE(I7:J7)</f>
        <v>4200.25366210938</v>
      </c>
      <c r="K73" s="72" t="n">
        <f aca="false">AVERAGE(K7:L7)</f>
        <v>4474.38208007813</v>
      </c>
      <c r="P73" s="72" t="n">
        <f aca="false">AVERAGE(P7:Q7)</f>
        <v>4583.85815429688</v>
      </c>
      <c r="R73" s="72" t="n">
        <f aca="false">AVERAGE(R7:S7)</f>
        <v>4429.92407226563</v>
      </c>
      <c r="T73" s="72" t="n">
        <f aca="false">AVERAGE(T7:U7)</f>
        <v>4271.474609375</v>
      </c>
      <c r="V73" s="72" t="n">
        <f aca="false">AVERAGE(V7:W7)</f>
        <v>3783.66516113281</v>
      </c>
      <c r="X73" s="72" t="n">
        <f aca="false">AVERAGE(X7:Y7)</f>
        <v>4095.14514160156</v>
      </c>
    </row>
    <row r="74" customFormat="false" ht="12.75" hidden="false" customHeight="false" outlineLevel="0" collapsed="false">
      <c r="B74" s="72" t="n">
        <f aca="false">AVERAGE(B8:B9)</f>
        <v>3876.005859375</v>
      </c>
      <c r="C74" s="72" t="n">
        <f aca="false">AVERAGE(C8:D8)</f>
        <v>4430.43627929688</v>
      </c>
      <c r="E74" s="72" t="n">
        <f aca="false">AVERAGE(E8:F8)</f>
        <v>4278.21643066406</v>
      </c>
      <c r="G74" s="72" t="n">
        <f aca="false">AVERAGE(G8:H8)</f>
        <v>4140.89331054688</v>
      </c>
      <c r="I74" s="72" t="n">
        <f aca="false">AVERAGE(I8:J8)</f>
        <v>4099.19750976563</v>
      </c>
      <c r="K74" s="72" t="n">
        <f aca="false">AVERAGE(K8:L8)</f>
        <v>4299.50756835938</v>
      </c>
      <c r="O74" s="72" t="n">
        <f aca="false">AVERAGE(O8:O9)</f>
        <v>3826.14660644531</v>
      </c>
      <c r="P74" s="72" t="n">
        <f aca="false">AVERAGE(P8:Q8)</f>
        <v>4395.11962890625</v>
      </c>
      <c r="R74" s="72" t="n">
        <f aca="false">AVERAGE(R8:S8)</f>
        <v>4466.25146484375</v>
      </c>
      <c r="T74" s="72" t="n">
        <f aca="false">AVERAGE(T8:U8)</f>
        <v>4485.40600585938</v>
      </c>
      <c r="V74" s="72" t="n">
        <f aca="false">AVERAGE(V8:W8)</f>
        <v>4031.38256835938</v>
      </c>
      <c r="X74" s="72" t="n">
        <f aca="false">AVERAGE(X8:Y8)</f>
        <v>3980.33129882813</v>
      </c>
    </row>
    <row r="75" customFormat="false" ht="12.75" hidden="false" customHeight="false" outlineLevel="0" collapsed="false">
      <c r="C75" s="72" t="n">
        <f aca="false">AVERAGE(C9:D9)</f>
        <v>4416.29931640625</v>
      </c>
      <c r="E75" s="72" t="n">
        <f aca="false">AVERAGE(E9:F9)</f>
        <v>4314.53393554688</v>
      </c>
      <c r="G75" s="72" t="n">
        <f aca="false">AVERAGE(G9:H9)</f>
        <v>4274.85375976563</v>
      </c>
      <c r="I75" s="72" t="n">
        <f aca="false">AVERAGE(I9:J9)</f>
        <v>4240.36206054688</v>
      </c>
      <c r="K75" s="72" t="n">
        <f aca="false">AVERAGE(K9:L9)</f>
        <v>4115.72570800781</v>
      </c>
      <c r="P75" s="72" t="n">
        <f aca="false">AVERAGE(P9:Q9)</f>
        <v>4172.11303710938</v>
      </c>
      <c r="R75" s="72" t="n">
        <f aca="false">AVERAGE(R9:S9)</f>
        <v>4443.09814453125</v>
      </c>
      <c r="T75" s="72" t="n">
        <f aca="false">AVERAGE(T9:U9)</f>
        <v>4190.79858398438</v>
      </c>
      <c r="V75" s="72" t="n">
        <f aca="false">AVERAGE(V9:W9)</f>
        <v>4235.205078125</v>
      </c>
      <c r="X75" s="72" t="n">
        <f aca="false">AVERAGE(X9:Y9)</f>
        <v>3707.13012695313</v>
      </c>
    </row>
    <row r="78" customFormat="false" ht="12.75" hidden="false" customHeight="false" outlineLevel="0" collapsed="false">
      <c r="B78" s="89" t="n">
        <f aca="false">B70/$B$72*100</f>
        <v>81.0222005356927</v>
      </c>
      <c r="C78" s="89" t="n">
        <f aca="false">C70/$B$72*100</f>
        <v>91.356700102708</v>
      </c>
      <c r="D78" s="89"/>
      <c r="E78" s="89" t="n">
        <f aca="false">E70/$B$72*100</f>
        <v>99.560548841682</v>
      </c>
      <c r="F78" s="89"/>
      <c r="G78" s="89" t="n">
        <f aca="false">G70/$B$72*100</f>
        <v>95.6751142039123</v>
      </c>
      <c r="H78" s="89"/>
      <c r="I78" s="89" t="n">
        <f aca="false">I70/$B$72*100</f>
        <v>98.2618674311588</v>
      </c>
      <c r="J78" s="89"/>
      <c r="K78" s="89" t="n">
        <f aca="false">K70/$B$72*100</f>
        <v>89.2424461580159</v>
      </c>
      <c r="O78" s="89" t="n">
        <f aca="false">O70/$O$72*100</f>
        <v>84.1752291442976</v>
      </c>
      <c r="P78" s="89" t="n">
        <f aca="false">P70/$O$72*100</f>
        <v>99.1726509157527</v>
      </c>
      <c r="Q78" s="89"/>
      <c r="R78" s="89" t="n">
        <f aca="false">R70/$O$72*100</f>
        <v>101.472479871647</v>
      </c>
      <c r="S78" s="89"/>
      <c r="T78" s="89" t="n">
        <f aca="false">T70/$O$72*100</f>
        <v>97.1401327380809</v>
      </c>
      <c r="U78" s="89"/>
      <c r="V78" s="89" t="n">
        <f aca="false">V70/$O$72*100</f>
        <v>92.4112672349496</v>
      </c>
      <c r="W78" s="89"/>
      <c r="X78" s="89" t="n">
        <f aca="false">X70/$O$72*100</f>
        <v>82.2990722699633</v>
      </c>
    </row>
    <row r="79" customFormat="false" ht="12.75" hidden="false" customHeight="false" outlineLevel="0" collapsed="false">
      <c r="B79" s="89"/>
      <c r="C79" s="89" t="n">
        <f aca="false">C71/$B$72*100</f>
        <v>99.0085982287905</v>
      </c>
      <c r="D79" s="89"/>
      <c r="E79" s="89" t="n">
        <f aca="false">E71/$B$72*100</f>
        <v>98.9318451861499</v>
      </c>
      <c r="F79" s="89"/>
      <c r="G79" s="89" t="n">
        <f aca="false">G71/$B$72*100</f>
        <v>93.2620373524831</v>
      </c>
      <c r="H79" s="89"/>
      <c r="I79" s="89" t="n">
        <f aca="false">I71/$B$72*100</f>
        <v>94.5225336654002</v>
      </c>
      <c r="J79" s="89"/>
      <c r="K79" s="89" t="n">
        <f aca="false">K71/$B$72*100</f>
        <v>95.3069513345327</v>
      </c>
      <c r="O79" s="89"/>
      <c r="P79" s="89" t="n">
        <f aca="false">P71/$O$72*100</f>
        <v>99.518330449869</v>
      </c>
      <c r="Q79" s="89"/>
      <c r="R79" s="89" t="n">
        <f aca="false">R71/$O$72*100</f>
        <v>122.747414554123</v>
      </c>
      <c r="S79" s="89"/>
      <c r="T79" s="89" t="n">
        <f aca="false">T71/$O$72*100</f>
        <v>95.583697014842</v>
      </c>
      <c r="U79" s="89"/>
      <c r="V79" s="89" t="n">
        <f aca="false">V71/$O$72*100</f>
        <v>91.8692602530543</v>
      </c>
      <c r="W79" s="89"/>
      <c r="X79" s="89" t="n">
        <f aca="false">X71/$O$72*100</f>
        <v>90.997545253207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3.9406737527355</v>
      </c>
      <c r="D80" s="89"/>
      <c r="E80" s="89" t="n">
        <f aca="false">E72/$B$72*100</f>
        <v>91.0227102996657</v>
      </c>
      <c r="F80" s="89"/>
      <c r="G80" s="89" t="n">
        <f aca="false">G72/$B$72*100</f>
        <v>90.3434760280869</v>
      </c>
      <c r="H80" s="89"/>
      <c r="I80" s="89" t="n">
        <f aca="false">I72/$B$72*100</f>
        <v>90.7795654713156</v>
      </c>
      <c r="J80" s="89"/>
      <c r="K80" s="89" t="n">
        <f aca="false">K72/$B$72*100</f>
        <v>74.0140210266101</v>
      </c>
      <c r="O80" s="89" t="n">
        <f aca="false">O72/$O$72*100</f>
        <v>100</v>
      </c>
      <c r="P80" s="89" t="n">
        <f aca="false">P72/$O$72*100</f>
        <v>82.9979101487219</v>
      </c>
      <c r="Q80" s="89"/>
      <c r="R80" s="89" t="n">
        <f aca="false">R72/$O$72*100</f>
        <v>98.4350528941076</v>
      </c>
      <c r="S80" s="89"/>
      <c r="T80" s="89" t="n">
        <f aca="false">T72/$O$72*100</f>
        <v>91.9685739474528</v>
      </c>
      <c r="U80" s="89"/>
      <c r="V80" s="89" t="n">
        <f aca="false">V72/$O$72*100</f>
        <v>88.4623111973883</v>
      </c>
      <c r="W80" s="89"/>
      <c r="X80" s="89" t="n">
        <f aca="false">X72/$O$72*100</f>
        <v>93.2426398819058</v>
      </c>
    </row>
    <row r="81" customFormat="false" ht="12.75" hidden="false" customHeight="false" outlineLevel="0" collapsed="false">
      <c r="B81" s="89"/>
      <c r="C81" s="89" t="n">
        <f aca="false">C73/$B$72*100</f>
        <v>97.2023397956581</v>
      </c>
      <c r="D81" s="89"/>
      <c r="E81" s="89" t="n">
        <f aca="false">E73/$B$72*100</f>
        <v>90.8116879438932</v>
      </c>
      <c r="F81" s="89"/>
      <c r="G81" s="89" t="n">
        <f aca="false">G73/$B$72*100</f>
        <v>86.9062534613603</v>
      </c>
      <c r="H81" s="89"/>
      <c r="I81" s="89" t="n">
        <f aca="false">I73/$B$72*100</f>
        <v>90.2273788565847</v>
      </c>
      <c r="J81" s="89"/>
      <c r="K81" s="89" t="n">
        <f aca="false">K73/$B$72*100</f>
        <v>96.1160443070902</v>
      </c>
      <c r="O81" s="89"/>
      <c r="P81" s="89" t="n">
        <f aca="false">P73/$O$72*100</f>
        <v>100.191423397209</v>
      </c>
      <c r="Q81" s="89"/>
      <c r="R81" s="89" t="n">
        <f aca="false">R73/$O$72*100</f>
        <v>96.8268178032084</v>
      </c>
      <c r="S81" s="89"/>
      <c r="T81" s="89" t="n">
        <f aca="false">T73/$O$72*100</f>
        <v>93.3635175244566</v>
      </c>
      <c r="U81" s="89"/>
      <c r="V81" s="89" t="n">
        <f aca="false">V73/$O$72*100</f>
        <v>82.7012497751421</v>
      </c>
      <c r="W81" s="89"/>
      <c r="X81" s="89" t="n">
        <f aca="false">X73/$O$72*100</f>
        <v>89.5094060383644</v>
      </c>
    </row>
    <row r="82" customFormat="false" ht="12.75" hidden="false" customHeight="false" outlineLevel="0" collapsed="false">
      <c r="B82" s="89" t="n">
        <f aca="false">B74/$B$72*100</f>
        <v>83.2620782594686</v>
      </c>
      <c r="C82" s="89" t="n">
        <f aca="false">C74/$B$72*100</f>
        <v>95.172026460736</v>
      </c>
      <c r="D82" s="89"/>
      <c r="E82" s="89" t="n">
        <f aca="false">E74/$B$72*100</f>
        <v>91.9021291981056</v>
      </c>
      <c r="F82" s="89"/>
      <c r="G82" s="89" t="n">
        <f aca="false">G74/$B$72*100</f>
        <v>88.9522346961723</v>
      </c>
      <c r="H82" s="89"/>
      <c r="I82" s="89" t="n">
        <f aca="false">I74/$B$72*100</f>
        <v>88.0565500265161</v>
      </c>
      <c r="J82" s="89"/>
      <c r="K82" s="89" t="n">
        <f aca="false">K74/$B$72*100</f>
        <v>92.35949289603</v>
      </c>
      <c r="O82" s="89" t="n">
        <f aca="false">O74/$O$72*100</f>
        <v>83.6297855916006</v>
      </c>
      <c r="P82" s="89" t="n">
        <f aca="false">P74/$O$72*100</f>
        <v>96.0660816278417</v>
      </c>
      <c r="Q82" s="89"/>
      <c r="R82" s="89" t="n">
        <f aca="false">R74/$O$72*100</f>
        <v>97.6208417560002</v>
      </c>
      <c r="S82" s="89"/>
      <c r="T82" s="89" t="n">
        <f aca="false">T74/$O$72*100</f>
        <v>98.0395110656246</v>
      </c>
      <c r="U82" s="89"/>
      <c r="V82" s="89" t="n">
        <f aca="false">V74/$O$72*100</f>
        <v>88.1157191576709</v>
      </c>
      <c r="W82" s="89"/>
      <c r="X82" s="89" t="n">
        <f aca="false">X74/$O$72*100</f>
        <v>86.9998688873531</v>
      </c>
    </row>
    <row r="83" customFormat="false" ht="12.75" hidden="false" customHeight="false" outlineLevel="0" collapsed="false">
      <c r="B83" s="89"/>
      <c r="C83" s="89" t="n">
        <f aca="false">C75/$B$72*100</f>
        <v>94.868344538351</v>
      </c>
      <c r="D83" s="89"/>
      <c r="E83" s="89" t="n">
        <f aca="false">E75/$B$72*100</f>
        <v>92.6822804784313</v>
      </c>
      <c r="F83" s="89"/>
      <c r="G83" s="89" t="n">
        <f aca="false">G75/$B$72*100</f>
        <v>91.8298942795671</v>
      </c>
      <c r="H83" s="89"/>
      <c r="I83" s="89" t="n">
        <f aca="false">I75/$B$72*100</f>
        <v>91.0889638826981</v>
      </c>
      <c r="J83" s="89"/>
      <c r="K83" s="89" t="n">
        <f aca="false">K75/$B$72*100</f>
        <v>88.4115990603561</v>
      </c>
      <c r="O83" s="89"/>
      <c r="P83" s="89" t="n">
        <f aca="false">P75/$O$72*100</f>
        <v>91.1917275123801</v>
      </c>
      <c r="Q83" s="89"/>
      <c r="R83" s="89" t="n">
        <f aca="false">R75/$O$72*100</f>
        <v>97.1147693514022</v>
      </c>
      <c r="S83" s="89"/>
      <c r="T83" s="89" t="n">
        <f aca="false">T75/$O$72*100</f>
        <v>91.6001458087897</v>
      </c>
      <c r="U83" s="89"/>
      <c r="V83" s="89" t="n">
        <f aca="false">V75/$O$72*100</f>
        <v>92.5707582724103</v>
      </c>
      <c r="W83" s="89"/>
      <c r="X83" s="89" t="n">
        <f aca="false">X75/$O$72*100</f>
        <v>81.0283895434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50" activeCellId="0" sqref="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43</v>
      </c>
      <c r="O1" s="73" t="s">
        <v>404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6606.4716796875</v>
      </c>
      <c r="C4" s="72" t="n">
        <v>3836.6904296875</v>
      </c>
      <c r="D4" s="72" t="n">
        <v>3728.67456054688</v>
      </c>
      <c r="E4" s="72" t="n">
        <v>6486.0732421875</v>
      </c>
      <c r="F4" s="72" t="n">
        <v>6505.3681640625</v>
      </c>
      <c r="G4" s="72" t="n">
        <v>6495.2685546875</v>
      </c>
      <c r="H4" s="72" t="n">
        <v>6419.857421875</v>
      </c>
      <c r="I4" s="72" t="n">
        <v>6342.892578125</v>
      </c>
      <c r="J4" s="72" t="n">
        <v>6527.037109375</v>
      </c>
      <c r="K4" s="72" t="n">
        <v>6384.05517578125</v>
      </c>
      <c r="L4" s="72" t="n">
        <v>6339.26611328125</v>
      </c>
      <c r="O4" s="72" t="n">
        <v>6786.90185546875</v>
      </c>
      <c r="P4" s="72" t="n">
        <v>6602.79052734375</v>
      </c>
      <c r="Q4" s="72" t="n">
        <v>6527.59814453125</v>
      </c>
      <c r="R4" s="72" t="n">
        <v>6214.71337890625</v>
      </c>
      <c r="S4" s="72" t="n">
        <v>6260.2958984375</v>
      </c>
      <c r="T4" s="72" t="n">
        <v>6105.138671875</v>
      </c>
      <c r="U4" s="72" t="n">
        <v>6194.94189453125</v>
      </c>
      <c r="V4" s="72" t="n">
        <v>6189.154296875</v>
      </c>
      <c r="W4" s="72" t="n">
        <v>6075.12646484375</v>
      </c>
      <c r="X4" s="72" t="n">
        <v>5982.38232421875</v>
      </c>
      <c r="Y4" s="72" t="n">
        <v>6173.17626953125</v>
      </c>
    </row>
    <row r="5" customFormat="false" ht="12.75" hidden="false" customHeight="false" outlineLevel="0" collapsed="false">
      <c r="B5" s="72" t="n">
        <v>6626.0078125</v>
      </c>
      <c r="C5" s="72" t="n">
        <v>6239.2294921875</v>
      </c>
      <c r="D5" s="72" t="n">
        <v>6346.755859375</v>
      </c>
      <c r="E5" s="72" t="n">
        <v>5490.2763671875</v>
      </c>
      <c r="F5" s="72" t="n">
        <v>5604.65283203125</v>
      </c>
      <c r="G5" s="72" t="n">
        <v>6325.71240234375</v>
      </c>
      <c r="H5" s="72" t="n">
        <v>6409.943359375</v>
      </c>
      <c r="I5" s="72" t="n">
        <v>6359.43017578125</v>
      </c>
      <c r="J5" s="72" t="n">
        <v>6373</v>
      </c>
      <c r="K5" s="72" t="n">
        <v>6263.26318359375</v>
      </c>
      <c r="L5" s="72" t="n">
        <v>6505.5712890625</v>
      </c>
      <c r="O5" s="72" t="n">
        <v>6886.14208984375</v>
      </c>
      <c r="P5" s="72" t="n">
        <v>6621.33056640625</v>
      </c>
      <c r="Q5" s="72" t="n">
        <v>6433.052734375</v>
      </c>
      <c r="R5" s="72" t="n">
        <v>6483.18212890625</v>
      </c>
      <c r="S5" s="72" t="n">
        <v>6254.751953125</v>
      </c>
      <c r="T5" s="72" t="n">
        <v>5930.732421875</v>
      </c>
      <c r="U5" s="72" t="n">
        <v>5940.29248046875</v>
      </c>
      <c r="V5" s="72" t="n">
        <v>6234.29638671875</v>
      </c>
      <c r="W5" s="72" t="n">
        <v>6040.828125</v>
      </c>
      <c r="X5" s="72" t="n">
        <v>5947.64453125</v>
      </c>
      <c r="Y5" s="72" t="n">
        <v>6233.8701171875</v>
      </c>
    </row>
    <row r="6" customFormat="false" ht="12.75" hidden="false" customHeight="false" outlineLevel="0" collapsed="false">
      <c r="B6" s="72" t="n">
        <v>6378.4169921875</v>
      </c>
      <c r="C6" s="72" t="n">
        <v>6327.53515625</v>
      </c>
      <c r="D6" s="72" t="n">
        <v>6383.75732421875</v>
      </c>
      <c r="E6" s="72" t="n">
        <v>6321.96435546875</v>
      </c>
      <c r="F6" s="72" t="n">
        <v>6189.748046875</v>
      </c>
      <c r="G6" s="72" t="n">
        <v>6456.501953125</v>
      </c>
      <c r="H6" s="72" t="n">
        <v>6145.4990234375</v>
      </c>
      <c r="I6" s="72" t="n">
        <v>6104.279296875</v>
      </c>
      <c r="J6" s="72" t="n">
        <v>6369.18115234375</v>
      </c>
      <c r="K6" s="72" t="n">
        <v>6165.193359375</v>
      </c>
      <c r="L6" s="72" t="n">
        <v>6327.73046875</v>
      </c>
      <c r="O6" s="72" t="n">
        <v>6754.7392578125</v>
      </c>
      <c r="P6" s="72" t="n">
        <v>6675.71435546875</v>
      </c>
      <c r="Q6" s="72" t="n">
        <v>6587.9521484375</v>
      </c>
      <c r="R6" s="72" t="n">
        <v>6918.14013671875</v>
      </c>
      <c r="S6" s="72" t="n">
        <v>6306.07421875</v>
      </c>
      <c r="T6" s="72" t="n">
        <v>5859.271484375</v>
      </c>
      <c r="U6" s="72" t="n">
        <v>5879.3515625</v>
      </c>
      <c r="V6" s="72" t="n">
        <v>6160.33154296875</v>
      </c>
      <c r="W6" s="72" t="n">
        <v>5958.88916015625</v>
      </c>
      <c r="X6" s="72" t="n">
        <v>5984.9853515625</v>
      </c>
      <c r="Y6" s="72" t="n">
        <v>6154.150390625</v>
      </c>
    </row>
    <row r="7" customFormat="false" ht="12.75" hidden="false" customHeight="false" outlineLevel="0" collapsed="false">
      <c r="B7" s="72" t="n">
        <v>6466.8544921875</v>
      </c>
      <c r="C7" s="72" t="n">
        <v>6328.0576171875</v>
      </c>
      <c r="D7" s="72" t="n">
        <v>6334.689453125</v>
      </c>
      <c r="E7" s="72" t="n">
        <v>4536.38720703125</v>
      </c>
      <c r="F7" s="72" t="n">
        <v>4547.89501953125</v>
      </c>
      <c r="G7" s="72" t="n">
        <v>6166.6689453125</v>
      </c>
      <c r="H7" s="72" t="n">
        <v>6433.6884765625</v>
      </c>
      <c r="I7" s="72" t="n">
        <v>6326.95263671875</v>
      </c>
      <c r="J7" s="72" t="n">
        <v>6229.09326171875</v>
      </c>
      <c r="K7" s="72" t="n">
        <v>6331.1181640625</v>
      </c>
      <c r="L7" s="72" t="n">
        <v>6178.64111328125</v>
      </c>
      <c r="O7" s="72" t="n">
        <v>6667.96923828125</v>
      </c>
      <c r="P7" s="72" t="n">
        <v>6923.2412109375</v>
      </c>
      <c r="Q7" s="72" t="n">
        <v>6751.67236328125</v>
      </c>
      <c r="R7" s="72" t="n">
        <v>6326.09521484375</v>
      </c>
      <c r="S7" s="72" t="n">
        <v>5852.70947265625</v>
      </c>
      <c r="T7" s="72" t="n">
        <v>6040.4501953125</v>
      </c>
      <c r="U7" s="72" t="n">
        <v>5910.20703125</v>
      </c>
      <c r="V7" s="72" t="n">
        <v>5925.73291015625</v>
      </c>
      <c r="W7" s="72" t="n">
        <v>6071.60693359375</v>
      </c>
      <c r="X7" s="72" t="n">
        <v>5999.89794921875</v>
      </c>
      <c r="Y7" s="72" t="n">
        <v>6172.8701171875</v>
      </c>
    </row>
    <row r="8" customFormat="false" ht="12.75" hidden="false" customHeight="false" outlineLevel="0" collapsed="false">
      <c r="B8" s="72" t="n">
        <v>5805.7529296875</v>
      </c>
      <c r="C8" s="72" t="n">
        <v>6426.94287109375</v>
      </c>
      <c r="D8" s="72" t="n">
        <v>6347.72314453125</v>
      </c>
      <c r="E8" s="72" t="n">
        <v>6413.90087890625</v>
      </c>
      <c r="F8" s="72" t="n">
        <v>6501.3525390625</v>
      </c>
      <c r="G8" s="72" t="n">
        <v>6703.3662109375</v>
      </c>
      <c r="H8" s="72" t="n">
        <v>6434.66650390625</v>
      </c>
      <c r="I8" s="72" t="n">
        <v>6254.58642578125</v>
      </c>
      <c r="J8" s="72" t="n">
        <v>6334.42333984375</v>
      </c>
      <c r="K8" s="72" t="n">
        <v>6120.36572265625</v>
      </c>
      <c r="L8" s="72" t="n">
        <v>6041.86376953125</v>
      </c>
      <c r="O8" s="72" t="n">
        <v>6178.42822265625</v>
      </c>
      <c r="P8" s="72" t="n">
        <v>6572.380859375</v>
      </c>
      <c r="Q8" s="72" t="n">
        <v>6709.93994140625</v>
      </c>
      <c r="R8" s="72" t="n">
        <v>6679.70166015625</v>
      </c>
      <c r="S8" s="72" t="n">
        <v>6609.5439453125</v>
      </c>
      <c r="T8" s="72" t="n">
        <v>6323.6484375</v>
      </c>
      <c r="U8" s="72" t="n">
        <v>6229.42578125</v>
      </c>
      <c r="V8" s="72" t="n">
        <v>6211.77587890625</v>
      </c>
      <c r="W8" s="72" t="n">
        <v>5949.62841796875</v>
      </c>
      <c r="X8" s="72" t="n">
        <v>6078.009765625</v>
      </c>
      <c r="Y8" s="72" t="n">
        <v>6058.47509765625</v>
      </c>
    </row>
    <row r="9" customFormat="false" ht="12.75" hidden="false" customHeight="false" outlineLevel="0" collapsed="false">
      <c r="B9" s="72" t="n">
        <v>5931.36865234375</v>
      </c>
      <c r="C9" s="72" t="n">
        <v>6406.18896484375</v>
      </c>
      <c r="D9" s="72" t="n">
        <v>6457.27783203125</v>
      </c>
      <c r="E9" s="72" t="n">
        <v>6550.076171875</v>
      </c>
      <c r="F9" s="72" t="n">
        <v>6402.8837890625</v>
      </c>
      <c r="G9" s="72" t="n">
        <v>6517.306640625</v>
      </c>
      <c r="H9" s="72" t="n">
        <v>6385.361328125</v>
      </c>
      <c r="I9" s="72" t="n">
        <v>6286.2939453125</v>
      </c>
      <c r="J9" s="72" t="n">
        <v>6255.61767578125</v>
      </c>
      <c r="K9" s="72" t="n">
        <v>6330.4755859375</v>
      </c>
      <c r="L9" s="72" t="n">
        <v>6287.47119140625</v>
      </c>
      <c r="O9" s="72" t="n">
        <v>6095.9931640625</v>
      </c>
      <c r="P9" s="72" t="n">
        <v>6727.064453125</v>
      </c>
      <c r="Q9" s="72" t="n">
        <v>6761.71728515625</v>
      </c>
      <c r="R9" s="72" t="n">
        <v>6560.359375</v>
      </c>
      <c r="S9" s="72" t="n">
        <v>6544.994140625</v>
      </c>
      <c r="T9" s="72" t="n">
        <v>6490.99609375</v>
      </c>
      <c r="U9" s="72" t="n">
        <v>6289.6318359375</v>
      </c>
      <c r="V9" s="72" t="n">
        <v>6520.4326171875</v>
      </c>
      <c r="W9" s="72" t="n">
        <v>6131.0673828125</v>
      </c>
      <c r="X9" s="72" t="n">
        <v>6239.06494140625</v>
      </c>
      <c r="Y9" s="72" t="n">
        <v>6322.61621093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9775.306640625</v>
      </c>
      <c r="C12" s="72" t="n">
        <v>2832.00756835938</v>
      </c>
      <c r="D12" s="72" t="n">
        <v>2788.62329101563</v>
      </c>
      <c r="E12" s="72" t="n">
        <v>36492.37109375</v>
      </c>
      <c r="F12" s="72" t="n">
        <v>35891.140625</v>
      </c>
      <c r="G12" s="72" t="n">
        <v>36371.234375</v>
      </c>
      <c r="H12" s="72" t="n">
        <v>35093.984375</v>
      </c>
      <c r="I12" s="72" t="n">
        <v>34391.80859375</v>
      </c>
      <c r="J12" s="72" t="n">
        <v>32563.703125</v>
      </c>
      <c r="K12" s="72" t="n">
        <v>32394.44140625</v>
      </c>
      <c r="L12" s="72" t="n">
        <v>29436.806640625</v>
      </c>
      <c r="O12" s="72" t="n">
        <v>9638.30859375</v>
      </c>
      <c r="P12" s="72" t="n">
        <v>33269.28125</v>
      </c>
      <c r="Q12" s="72" t="n">
        <v>32209.515625</v>
      </c>
      <c r="R12" s="72" t="n">
        <v>30672.654296875</v>
      </c>
      <c r="S12" s="72" t="n">
        <v>29553.71484375</v>
      </c>
      <c r="T12" s="72" t="n">
        <v>28634.7578125</v>
      </c>
      <c r="U12" s="72" t="n">
        <v>28014.244140625</v>
      </c>
      <c r="V12" s="72" t="n">
        <v>26524.931640625</v>
      </c>
      <c r="W12" s="72" t="n">
        <v>26583.62109375</v>
      </c>
      <c r="X12" s="72" t="n">
        <v>25034.205078125</v>
      </c>
      <c r="Y12" s="72" t="n">
        <v>25804.8203125</v>
      </c>
    </row>
    <row r="13" customFormat="false" ht="12.75" hidden="false" customHeight="false" outlineLevel="0" collapsed="false">
      <c r="B13" s="72" t="n">
        <v>9824.787109375</v>
      </c>
      <c r="C13" s="72" t="n">
        <v>36979.93359375</v>
      </c>
      <c r="D13" s="72" t="n">
        <v>36191.2265625</v>
      </c>
      <c r="E13" s="72" t="n">
        <v>31400.123046875</v>
      </c>
      <c r="F13" s="72" t="n">
        <v>30937.935546875</v>
      </c>
      <c r="G13" s="72" t="n">
        <v>36333.49609375</v>
      </c>
      <c r="H13" s="72" t="n">
        <v>33828.08203125</v>
      </c>
      <c r="I13" s="72" t="n">
        <v>33101.5390625</v>
      </c>
      <c r="J13" s="72" t="n">
        <v>33749.90234375</v>
      </c>
      <c r="K13" s="72" t="n">
        <v>31834.787109375</v>
      </c>
      <c r="L13" s="72" t="n">
        <v>28732.818359375</v>
      </c>
      <c r="O13" s="72" t="n">
        <v>9714.677734375</v>
      </c>
      <c r="P13" s="72" t="n">
        <v>36092.26953125</v>
      </c>
      <c r="Q13" s="72" t="n">
        <v>33733.6640625</v>
      </c>
      <c r="R13" s="72" t="n">
        <v>31107.75390625</v>
      </c>
      <c r="S13" s="72" t="n">
        <v>29955.123046875</v>
      </c>
      <c r="T13" s="72" t="n">
        <v>29131.66015625</v>
      </c>
      <c r="U13" s="72" t="n">
        <v>27573.5703125</v>
      </c>
      <c r="V13" s="72" t="n">
        <v>26835.908203125</v>
      </c>
      <c r="W13" s="72" t="n">
        <v>25698.95703125</v>
      </c>
      <c r="X13" s="72" t="n">
        <v>25304.078125</v>
      </c>
      <c r="Y13" s="72" t="n">
        <v>25856.34375</v>
      </c>
    </row>
    <row r="14" customFormat="false" ht="12.75" hidden="false" customHeight="false" outlineLevel="0" collapsed="false">
      <c r="B14" s="72" t="n">
        <v>34608.3671875</v>
      </c>
      <c r="C14" s="72" t="n">
        <v>37122.12890625</v>
      </c>
      <c r="D14" s="72" t="n">
        <v>37120.24609375</v>
      </c>
      <c r="E14" s="72" t="n">
        <v>33049.8046875</v>
      </c>
      <c r="F14" s="72" t="n">
        <v>33610.8125</v>
      </c>
      <c r="G14" s="72" t="n">
        <v>33679.76171875</v>
      </c>
      <c r="H14" s="72" t="n">
        <v>34258</v>
      </c>
      <c r="I14" s="72" t="n">
        <v>31960.60546875</v>
      </c>
      <c r="J14" s="72" t="n">
        <v>31960.052734375</v>
      </c>
      <c r="K14" s="72" t="n">
        <v>30766.45703125</v>
      </c>
      <c r="L14" s="72" t="n">
        <v>29665.65234375</v>
      </c>
      <c r="O14" s="72" t="n">
        <v>35067.37109375</v>
      </c>
      <c r="P14" s="72" t="n">
        <v>33763.87890625</v>
      </c>
      <c r="Q14" s="72" t="n">
        <v>32591.9140625</v>
      </c>
      <c r="R14" s="72" t="n">
        <v>31203.822265625</v>
      </c>
      <c r="S14" s="72" t="n">
        <v>30560.48046875</v>
      </c>
      <c r="T14" s="72" t="n">
        <v>29021.482421875</v>
      </c>
      <c r="U14" s="72" t="n">
        <v>28250.912109375</v>
      </c>
      <c r="V14" s="72" t="n">
        <v>26356.337890625</v>
      </c>
      <c r="W14" s="72" t="n">
        <v>25703.490234375</v>
      </c>
      <c r="X14" s="72" t="n">
        <v>25153.13671875</v>
      </c>
      <c r="Y14" s="72" t="n">
        <v>25433.025390625</v>
      </c>
    </row>
    <row r="15" customFormat="false" ht="12.75" hidden="false" customHeight="false" outlineLevel="0" collapsed="false">
      <c r="B15" s="72" t="n">
        <v>35262.68359375</v>
      </c>
      <c r="C15" s="72" t="n">
        <v>35761.37890625</v>
      </c>
      <c r="D15" s="72" t="n">
        <v>37098.859375</v>
      </c>
      <c r="E15" s="72" t="n">
        <v>3529.220703125</v>
      </c>
      <c r="F15" s="72" t="n">
        <v>3221.7451171875</v>
      </c>
      <c r="G15" s="72" t="n">
        <v>29077.068359375</v>
      </c>
      <c r="H15" s="72" t="n">
        <v>24936.685546875</v>
      </c>
      <c r="I15" s="72" t="n">
        <v>30727.28125</v>
      </c>
      <c r="J15" s="72" t="n">
        <v>31650.869140625</v>
      </c>
      <c r="K15" s="72" t="n">
        <v>30017.884765625</v>
      </c>
      <c r="L15" s="72" t="n">
        <v>28570.48046875</v>
      </c>
      <c r="O15" s="72" t="n">
        <v>31736.021484375</v>
      </c>
      <c r="P15" s="72" t="n">
        <v>32313.97265625</v>
      </c>
      <c r="Q15" s="72" t="n">
        <v>30839.98046875</v>
      </c>
      <c r="R15" s="72" t="n">
        <v>21756.470703125</v>
      </c>
      <c r="S15" s="72" t="n">
        <v>20299.736328125</v>
      </c>
      <c r="T15" s="72" t="n">
        <v>28681.021484375</v>
      </c>
      <c r="U15" s="72" t="n">
        <v>27402.79296875</v>
      </c>
      <c r="V15" s="72" t="n">
        <v>27107.5</v>
      </c>
      <c r="W15" s="72" t="n">
        <v>24989.689453125</v>
      </c>
      <c r="X15" s="72" t="n">
        <v>25470.8828125</v>
      </c>
      <c r="Y15" s="72" t="n">
        <v>25360.81640625</v>
      </c>
    </row>
    <row r="16" customFormat="false" ht="12.75" hidden="false" customHeight="false" outlineLevel="0" collapsed="false">
      <c r="B16" s="72" t="n">
        <v>7953.75634765625</v>
      </c>
      <c r="C16" s="72" t="n">
        <v>36916.296875</v>
      </c>
      <c r="D16" s="72" t="n">
        <v>36961.078125</v>
      </c>
      <c r="E16" s="72" t="n">
        <v>35878.69140625</v>
      </c>
      <c r="F16" s="72" t="n">
        <v>32699.1484375</v>
      </c>
      <c r="G16" s="72" t="n">
        <v>35586.05078125</v>
      </c>
      <c r="H16" s="72" t="n">
        <v>33987.61328125</v>
      </c>
      <c r="I16" s="72" t="n">
        <v>30841.19140625</v>
      </c>
      <c r="J16" s="72" t="n">
        <v>30659.205078125</v>
      </c>
      <c r="K16" s="72" t="n">
        <v>28561.41015625</v>
      </c>
      <c r="L16" s="72" t="n">
        <v>25761.142578125</v>
      </c>
      <c r="O16" s="72" t="n">
        <v>9381.1474609375</v>
      </c>
      <c r="P16" s="72" t="n">
        <v>33991.359375</v>
      </c>
      <c r="Q16" s="72" t="n">
        <v>31706.908203125</v>
      </c>
      <c r="R16" s="72" t="n">
        <v>27714.947265625</v>
      </c>
      <c r="S16" s="72" t="n">
        <v>24673.919921875</v>
      </c>
      <c r="T16" s="72" t="n">
        <v>27986.025390625</v>
      </c>
      <c r="U16" s="72" t="n">
        <v>27273.01171875</v>
      </c>
      <c r="V16" s="72" t="n">
        <v>25977.1953125</v>
      </c>
      <c r="W16" s="72" t="n">
        <v>25470.521484375</v>
      </c>
      <c r="X16" s="72" t="n">
        <v>25216.1796875</v>
      </c>
      <c r="Y16" s="72" t="n">
        <v>24590.140625</v>
      </c>
    </row>
    <row r="17" customFormat="false" ht="12.75" hidden="false" customHeight="false" outlineLevel="0" collapsed="false">
      <c r="B17" s="72" t="n">
        <v>8015.8896484375</v>
      </c>
      <c r="C17" s="72" t="n">
        <v>34287.00390625</v>
      </c>
      <c r="D17" s="72" t="n">
        <v>35530.68359375</v>
      </c>
      <c r="E17" s="72" t="n">
        <v>34074.23828125</v>
      </c>
      <c r="F17" s="72" t="n">
        <v>34338.5546875</v>
      </c>
      <c r="G17" s="72" t="n">
        <v>31444.115234375</v>
      </c>
      <c r="H17" s="72" t="n">
        <v>31712.017578125</v>
      </c>
      <c r="I17" s="72" t="n">
        <v>30059.841796875</v>
      </c>
      <c r="J17" s="72" t="n">
        <v>30457.82421875</v>
      </c>
      <c r="K17" s="72" t="n">
        <v>28161.064453125</v>
      </c>
      <c r="L17" s="72" t="n">
        <v>25831.376953125</v>
      </c>
      <c r="O17" s="72" t="n">
        <v>9168.4150390625</v>
      </c>
      <c r="P17" s="72" t="n">
        <v>32791.7890625</v>
      </c>
      <c r="Q17" s="72" t="n">
        <v>29549.298828125</v>
      </c>
      <c r="R17" s="72" t="n">
        <v>30731.421875</v>
      </c>
      <c r="S17" s="72" t="n">
        <v>28179.08984375</v>
      </c>
      <c r="T17" s="72" t="n">
        <v>28233.85546875</v>
      </c>
      <c r="U17" s="72" t="n">
        <v>28052.6953125</v>
      </c>
      <c r="V17" s="72" t="n">
        <v>26950.3515625</v>
      </c>
      <c r="W17" s="72" t="n">
        <v>24632.380859375</v>
      </c>
      <c r="X17" s="72" t="n">
        <v>24953.6640625</v>
      </c>
      <c r="Y17" s="72" t="n">
        <v>23227.6484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47965617875583</v>
      </c>
      <c r="C20" s="72" t="n">
        <f aca="false">C12/C4</f>
        <v>0.738138148036625</v>
      </c>
      <c r="D20" s="72" t="n">
        <f aca="false">D12/D4</f>
        <v>0.747885943311348</v>
      </c>
      <c r="E20" s="72" t="n">
        <f aca="false">E12/E4</f>
        <v>5.62626565120972</v>
      </c>
      <c r="F20" s="72" t="n">
        <f aca="false">F12/F4</f>
        <v>5.51715747976769</v>
      </c>
      <c r="G20" s="72" t="n">
        <f aca="false">G12/G4</f>
        <v>5.59965058700331</v>
      </c>
      <c r="H20" s="72" t="n">
        <f aca="false">H12/H4</f>
        <v>5.46647410819762</v>
      </c>
      <c r="I20" s="72" t="n">
        <f aca="false">I12/I4</f>
        <v>5.42210169416371</v>
      </c>
      <c r="J20" s="72" t="n">
        <f aca="false">J12/J4</f>
        <v>4.98904825870036</v>
      </c>
      <c r="K20" s="72" t="n">
        <f aca="false">K12/K4</f>
        <v>5.07427340683748</v>
      </c>
      <c r="L20" s="72" t="n">
        <f aca="false">L12/L4</f>
        <v>4.64356695469096</v>
      </c>
      <c r="N20" s="74" t="s">
        <v>3969</v>
      </c>
      <c r="O20" s="76" t="n">
        <f aca="false">O12/O4</f>
        <v>1.42013378106885</v>
      </c>
      <c r="P20" s="72" t="n">
        <f aca="false">P12/P4</f>
        <v>5.03866980365709</v>
      </c>
      <c r="Q20" s="72" t="n">
        <f aca="false">Q12/Q4</f>
        <v>4.93435945532045</v>
      </c>
      <c r="R20" s="72" t="n">
        <f aca="false">R12/R4</f>
        <v>4.93548976868072</v>
      </c>
      <c r="S20" s="72" t="n">
        <f aca="false">S12/S4</f>
        <v>4.72081756568827</v>
      </c>
      <c r="T20" s="72" t="n">
        <f aca="false">T12/T4</f>
        <v>4.69027148300724</v>
      </c>
      <c r="U20" s="72" t="n">
        <f aca="false">U12/U4</f>
        <v>4.52211572240174</v>
      </c>
      <c r="V20" s="72" t="n">
        <f aca="false">V12/V4</f>
        <v>4.28571180621848</v>
      </c>
      <c r="W20" s="72" t="n">
        <f aca="false">W12/W4</f>
        <v>4.37581361434815</v>
      </c>
      <c r="X20" s="72" t="n">
        <f aca="false">X12/X4</f>
        <v>4.18465482835791</v>
      </c>
      <c r="Y20" s="72" t="n">
        <f aca="false">Y12/Y4</f>
        <v>4.18015283961095</v>
      </c>
    </row>
    <row r="21" customFormat="false" ht="12.75" hidden="false" customHeight="false" outlineLevel="0" collapsed="false">
      <c r="A21" s="77"/>
      <c r="B21" s="75" t="n">
        <f aca="false">B13/B5</f>
        <v>1.48276117194436</v>
      </c>
      <c r="C21" s="72" t="n">
        <f aca="false">C13/C5</f>
        <v>5.92700326860147</v>
      </c>
      <c r="D21" s="72" t="n">
        <f aca="false">D13/D5</f>
        <v>5.70231900586514</v>
      </c>
      <c r="E21" s="72" t="n">
        <f aca="false">E13/E5</f>
        <v>5.71922448832213</v>
      </c>
      <c r="F21" s="72" t="n">
        <f aca="false">F13/F5</f>
        <v>5.52004494730897</v>
      </c>
      <c r="G21" s="72" t="n">
        <f aca="false">G13/G5</f>
        <v>5.74377932203937</v>
      </c>
      <c r="H21" s="72" t="n">
        <f aca="false">H13/H5</f>
        <v>5.27743852553299</v>
      </c>
      <c r="I21" s="72" t="n">
        <f aca="false">I13/I5</f>
        <v>5.20511085860511</v>
      </c>
      <c r="J21" s="72" t="n">
        <f aca="false">J13/J5</f>
        <v>5.29576374450808</v>
      </c>
      <c r="K21" s="72" t="n">
        <f aca="false">K13/K5</f>
        <v>5.08277972299876</v>
      </c>
      <c r="L21" s="72" t="n">
        <f aca="false">L13/L5</f>
        <v>4.41664799026676</v>
      </c>
      <c r="N21" s="77"/>
      <c r="O21" s="76" t="n">
        <f aca="false">O13/O5</f>
        <v>1.41075766483283</v>
      </c>
      <c r="P21" s="72" t="n">
        <f aca="false">P13/P5</f>
        <v>5.45090887235965</v>
      </c>
      <c r="Q21" s="72" t="n">
        <f aca="false">Q13/Q5</f>
        <v>5.24380344066578</v>
      </c>
      <c r="R21" s="72" t="n">
        <f aca="false">R13/R5</f>
        <v>4.79822304660413</v>
      </c>
      <c r="S21" s="72" t="n">
        <f aca="false">S13/S5</f>
        <v>4.78917841528613</v>
      </c>
      <c r="T21" s="72" t="n">
        <f aca="false">T13/T5</f>
        <v>4.91198356020925</v>
      </c>
      <c r="U21" s="72" t="n">
        <f aca="false">U13/U5</f>
        <v>4.6417866465599</v>
      </c>
      <c r="V21" s="72" t="n">
        <f aca="false">V13/V5</f>
        <v>4.30456085794942</v>
      </c>
      <c r="W21" s="72" t="n">
        <f aca="false">W13/W5</f>
        <v>4.25421092927553</v>
      </c>
      <c r="X21" s="72" t="n">
        <f aca="false">X13/X5</f>
        <v>4.25447048693778</v>
      </c>
      <c r="Y21" s="72" t="n">
        <f aca="false">Y13/Y5</f>
        <v>4.14771935634512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5.42585522863894</v>
      </c>
      <c r="C22" s="72" t="n">
        <f aca="false">C14/C6</f>
        <v>5.8667598029199</v>
      </c>
      <c r="D22" s="72" t="n">
        <f aca="false">D14/D6</f>
        <v>5.81479592792836</v>
      </c>
      <c r="E22" s="72" t="n">
        <f aca="false">E14/E6</f>
        <v>5.22777460124567</v>
      </c>
      <c r="F22" s="72" t="n">
        <f aca="false">F14/F6</f>
        <v>5.43007764540093</v>
      </c>
      <c r="G22" s="72" t="n">
        <f aca="false">G14/G6</f>
        <v>5.21641005660174</v>
      </c>
      <c r="H22" s="72" t="n">
        <f aca="false">H14/H6</f>
        <v>5.57448628164255</v>
      </c>
      <c r="I22" s="72" t="n">
        <f aca="false">I14/I6</f>
        <v>5.23577050039499</v>
      </c>
      <c r="J22" s="72" t="n">
        <f aca="false">J14/J6</f>
        <v>5.01792176575387</v>
      </c>
      <c r="K22" s="72" t="n">
        <f aca="false">K14/K6</f>
        <v>4.99034746160321</v>
      </c>
      <c r="L22" s="72" t="n">
        <f aca="false">L14/L6</f>
        <v>4.68819784443351</v>
      </c>
      <c r="N22" s="78" t="s">
        <v>3970</v>
      </c>
      <c r="O22" s="80" t="n">
        <f aca="false">O14/O6</f>
        <v>5.19152105733634</v>
      </c>
      <c r="P22" s="72" t="n">
        <f aca="false">P14/P6</f>
        <v>5.05771773751683</v>
      </c>
      <c r="Q22" s="72" t="n">
        <f aca="false">Q14/Q6</f>
        <v>4.94719957403303</v>
      </c>
      <c r="R22" s="72" t="n">
        <f aca="false">R14/R6</f>
        <v>4.51043512403102</v>
      </c>
      <c r="S22" s="72" t="n">
        <f aca="false">S14/S6</f>
        <v>4.84619739772231</v>
      </c>
      <c r="T22" s="72" t="n">
        <f aca="false">T14/T6</f>
        <v>4.95308717120669</v>
      </c>
      <c r="U22" s="72" t="n">
        <f aca="false">U14/U6</f>
        <v>4.80510678925317</v>
      </c>
      <c r="V22" s="72" t="n">
        <f aca="false">V14/V6</f>
        <v>4.27839600949846</v>
      </c>
      <c r="W22" s="72" t="n">
        <f aca="false">W14/W6</f>
        <v>4.31347010215257</v>
      </c>
      <c r="X22" s="72" t="n">
        <f aca="false">X14/X6</f>
        <v>4.20270647983846</v>
      </c>
      <c r="Y22" s="72" t="n">
        <f aca="false">Y14/Y6</f>
        <v>4.13266231344764</v>
      </c>
    </row>
    <row r="23" customFormat="false" ht="12.75" hidden="false" customHeight="false" outlineLevel="0" collapsed="false">
      <c r="A23" s="77"/>
      <c r="B23" s="79" t="n">
        <f aca="false">B15/B7</f>
        <v>5.45283392974904</v>
      </c>
      <c r="C23" s="72" t="n">
        <f aca="false">C15/C7</f>
        <v>5.65124103944934</v>
      </c>
      <c r="D23" s="72" t="n">
        <f aca="false">D15/D7</f>
        <v>5.85646062834202</v>
      </c>
      <c r="E23" s="72" t="n">
        <f aca="false">E15/E7</f>
        <v>0.777980481396038</v>
      </c>
      <c r="F23" s="72" t="n">
        <f aca="false">F15/F7</f>
        <v>0.708403580854767</v>
      </c>
      <c r="G23" s="72" t="n">
        <f aca="false">G15/G7</f>
        <v>4.7151985321796</v>
      </c>
      <c r="H23" s="72" t="n">
        <f aca="false">H15/H7</f>
        <v>3.87595477115774</v>
      </c>
      <c r="I23" s="72" t="n">
        <f aca="false">I15/I7</f>
        <v>4.85656887514423</v>
      </c>
      <c r="J23" s="72" t="n">
        <f aca="false">J15/J7</f>
        <v>5.0811358589118</v>
      </c>
      <c r="K23" s="72" t="n">
        <f aca="false">K15/K7</f>
        <v>4.74132435815467</v>
      </c>
      <c r="L23" s="72" t="n">
        <f aca="false">L15/L7</f>
        <v>4.62407185413902</v>
      </c>
      <c r="N23" s="77"/>
      <c r="O23" s="80" t="n">
        <f aca="false">O15/O7</f>
        <v>4.75947328943517</v>
      </c>
      <c r="P23" s="72" t="n">
        <f aca="false">P15/P7</f>
        <v>4.66746306703855</v>
      </c>
      <c r="Q23" s="72" t="n">
        <f aca="false">Q15/Q7</f>
        <v>4.56775429987868</v>
      </c>
      <c r="R23" s="72" t="n">
        <f aca="false">R15/R7</f>
        <v>3.43916270056684</v>
      </c>
      <c r="S23" s="72" t="n">
        <f aca="false">S15/S7</f>
        <v>3.46843396600583</v>
      </c>
      <c r="T23" s="72" t="n">
        <f aca="false">T15/T7</f>
        <v>4.74815958364031</v>
      </c>
      <c r="U23" s="72" t="n">
        <f aca="false">U15/U7</f>
        <v>4.63651997702597</v>
      </c>
      <c r="V23" s="72" t="n">
        <f aca="false">V15/V7</f>
        <v>4.57453962421084</v>
      </c>
      <c r="W23" s="72" t="n">
        <f aca="false">W15/W7</f>
        <v>4.1158279391999</v>
      </c>
      <c r="X23" s="72" t="n">
        <f aca="false">X15/X7</f>
        <v>4.24521934007504</v>
      </c>
      <c r="Y23" s="72" t="n">
        <f aca="false">Y15/Y7</f>
        <v>4.1084318841629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6997844103648</v>
      </c>
      <c r="C24" s="72" t="n">
        <f aca="false">C16/C8</f>
        <v>5.74399020116348</v>
      </c>
      <c r="D24" s="72" t="n">
        <f aca="false">D16/D8</f>
        <v>5.822730021999</v>
      </c>
      <c r="E24" s="72" t="n">
        <f aca="false">E16/E8</f>
        <v>5.59389552218467</v>
      </c>
      <c r="F24" s="72" t="n">
        <f aca="false">F16/F8</f>
        <v>5.02959164897328</v>
      </c>
      <c r="G24" s="72" t="n">
        <f aca="false">G16/G8</f>
        <v>5.30868367644696</v>
      </c>
      <c r="H24" s="72" t="n">
        <f aca="false">H16/H8</f>
        <v>5.28195412468033</v>
      </c>
      <c r="I24" s="72" t="n">
        <f aca="false">I16/I8</f>
        <v>4.93097213896084</v>
      </c>
      <c r="J24" s="72" t="n">
        <f aca="false">J16/J8</f>
        <v>4.84009410695327</v>
      </c>
      <c r="K24" s="72" t="n">
        <f aca="false">K16/K8</f>
        <v>4.6666182137649</v>
      </c>
      <c r="L24" s="72" t="n">
        <f aca="false">L16/L8</f>
        <v>4.26377415327318</v>
      </c>
      <c r="N24" s="81" t="s">
        <v>3971</v>
      </c>
      <c r="O24" s="82" t="n">
        <f aca="false">O16/O8</f>
        <v>1.51837119779702</v>
      </c>
      <c r="P24" s="72" t="n">
        <f aca="false">P16/P8</f>
        <v>5.17184869566923</v>
      </c>
      <c r="Q24" s="72" t="n">
        <f aca="false">Q16/Q8</f>
        <v>4.72536393470013</v>
      </c>
      <c r="R24" s="72" t="n">
        <f aca="false">R16/R8</f>
        <v>4.14912950842429</v>
      </c>
      <c r="S24" s="72" t="n">
        <f aca="false">S16/S8</f>
        <v>3.73307449440196</v>
      </c>
      <c r="T24" s="72" t="n">
        <f aca="false">T16/T8</f>
        <v>4.42561373663098</v>
      </c>
      <c r="U24" s="72" t="n">
        <f aca="false">U16/U8</f>
        <v>4.3780940132298</v>
      </c>
      <c r="V24" s="72" t="n">
        <f aca="false">V16/V8</f>
        <v>4.18192732946347</v>
      </c>
      <c r="W24" s="72" t="n">
        <f aca="false">W16/W8</f>
        <v>4.28102726675338</v>
      </c>
      <c r="X24" s="72" t="n">
        <f aca="false">X16/X8</f>
        <v>4.14875603361375</v>
      </c>
      <c r="Y24" s="72" t="n">
        <f aca="false">Y16/Y8</f>
        <v>4.0588003133846</v>
      </c>
    </row>
    <row r="25" customFormat="false" ht="12.75" hidden="false" customHeight="false" outlineLevel="0" collapsed="false">
      <c r="B25" s="82" t="n">
        <f aca="false">B17/B9</f>
        <v>1.35144013435585</v>
      </c>
      <c r="C25" s="72" t="n">
        <f aca="false">C17/C9</f>
        <v>5.35216867538753</v>
      </c>
      <c r="D25" s="72" t="n">
        <f aca="false">D17/D9</f>
        <v>5.50242447637927</v>
      </c>
      <c r="E25" s="72" t="n">
        <f aca="false">E17/E9</f>
        <v>5.20211328649267</v>
      </c>
      <c r="F25" s="72" t="n">
        <f aca="false">F17/F9</f>
        <v>5.3629826526225</v>
      </c>
      <c r="G25" s="72" t="n">
        <f aca="false">G17/G9</f>
        <v>4.82471010929134</v>
      </c>
      <c r="H25" s="72" t="n">
        <f aca="false">H17/H9</f>
        <v>4.9663622696567</v>
      </c>
      <c r="I25" s="72" t="n">
        <f aca="false">I17/I9</f>
        <v>4.78180658721658</v>
      </c>
      <c r="J25" s="72" t="n">
        <f aca="false">J17/J9</f>
        <v>4.86887559268017</v>
      </c>
      <c r="K25" s="72" t="n">
        <f aca="false">K17/K9</f>
        <v>4.44849112374462</v>
      </c>
      <c r="L25" s="72" t="n">
        <f aca="false">L17/L9</f>
        <v>4.10838891610851</v>
      </c>
      <c r="O25" s="82" t="n">
        <f aca="false">O17/O9</f>
        <v>1.50400677827409</v>
      </c>
      <c r="P25" s="72" t="n">
        <f aca="false">P17/P9</f>
        <v>4.87460604710973</v>
      </c>
      <c r="Q25" s="72" t="n">
        <f aca="false">Q17/Q9</f>
        <v>4.37008789068917</v>
      </c>
      <c r="R25" s="72" t="n">
        <f aca="false">R17/R9</f>
        <v>4.68441134370021</v>
      </c>
      <c r="S25" s="72" t="n">
        <f aca="false">S17/S9</f>
        <v>4.30544156928139</v>
      </c>
      <c r="T25" s="72" t="n">
        <f aca="false">T17/T9</f>
        <v>4.34969534120281</v>
      </c>
      <c r="U25" s="72" t="n">
        <f aca="false">U17/U9</f>
        <v>4.46014902688157</v>
      </c>
      <c r="V25" s="72" t="n">
        <f aca="false">V17/V9</f>
        <v>4.13321525499096</v>
      </c>
      <c r="W25" s="72" t="n">
        <f aca="false">W17/W9</f>
        <v>4.01763336159509</v>
      </c>
      <c r="X25" s="72" t="n">
        <f aca="false">X17/X9</f>
        <v>3.9995839595918</v>
      </c>
      <c r="Y25" s="72" t="n">
        <f aca="false">Y17/Y9</f>
        <v>3.6737400567376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4812086753501</v>
      </c>
      <c r="C28" s="72" t="n">
        <f aca="false">AVERAGE(C20:D20)</f>
        <v>0.743012045673987</v>
      </c>
      <c r="E28" s="72" t="n">
        <f aca="false">AVERAGE(E20:F20)</f>
        <v>5.5717115654887</v>
      </c>
      <c r="G28" s="72" t="n">
        <f aca="false">AVERAGE(G20:H20)</f>
        <v>5.53306234760046</v>
      </c>
      <c r="I28" s="72" t="n">
        <f aca="false">AVERAGE(I20:J20)</f>
        <v>5.20557497643204</v>
      </c>
      <c r="K28" s="72" t="n">
        <f aca="false">AVERAGE(K20:L20)</f>
        <v>4.85892018076422</v>
      </c>
      <c r="O28" s="72" t="n">
        <f aca="false">AVERAGE(O20:O21)</f>
        <v>1.41544572295084</v>
      </c>
      <c r="P28" s="72" t="n">
        <f aca="false">AVERAGE(P20:Q20)</f>
        <v>4.98651462948877</v>
      </c>
      <c r="R28" s="72" t="n">
        <f aca="false">AVERAGE(R20:S20)</f>
        <v>4.8281536671845</v>
      </c>
      <c r="T28" s="72" t="n">
        <f aca="false">AVERAGE(T20:U20)</f>
        <v>4.60619360270449</v>
      </c>
      <c r="V28" s="72" t="n">
        <f aca="false">AVERAGE(V20:W20)</f>
        <v>4.33076271028331</v>
      </c>
      <c r="X28" s="72" t="n">
        <f aca="false">AVERAGE(X20:Y20)</f>
        <v>4.18240383398443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5.81466113723331</v>
      </c>
      <c r="E29" s="72" t="n">
        <f aca="false">AVERAGE(E21:F21)</f>
        <v>5.61963471781555</v>
      </c>
      <c r="G29" s="72" t="n">
        <f aca="false">AVERAGE(G21:H21)</f>
        <v>5.51060892378618</v>
      </c>
      <c r="I29" s="72" t="n">
        <f aca="false">AVERAGE(I21:J21)</f>
        <v>5.2504373015566</v>
      </c>
      <c r="K29" s="72" t="n">
        <f aca="false">AVERAGE(K21:L21)</f>
        <v>4.74971385663276</v>
      </c>
      <c r="N29" s="72" t="s">
        <v>3973</v>
      </c>
      <c r="P29" s="72" t="n">
        <f aca="false">AVERAGE(P21:Q21)</f>
        <v>5.34735615651272</v>
      </c>
      <c r="R29" s="72" t="n">
        <f aca="false">AVERAGE(R21:S21)</f>
        <v>4.79370073094513</v>
      </c>
      <c r="T29" s="72" t="n">
        <f aca="false">AVERAGE(T21:U21)</f>
        <v>4.77688510338457</v>
      </c>
      <c r="V29" s="72" t="n">
        <f aca="false">AVERAGE(V21:W21)</f>
        <v>4.27938589361247</v>
      </c>
      <c r="X29" s="72" t="n">
        <f aca="false">AVERAGE(X21:Y21)</f>
        <v>4.20109492164145</v>
      </c>
    </row>
    <row r="30" customFormat="false" ht="12.75" hidden="false" customHeight="false" outlineLevel="0" collapsed="false">
      <c r="A30" s="72" t="n">
        <f aca="false">B30-B28</f>
        <v>3.9581359038439</v>
      </c>
      <c r="B30" s="72" t="n">
        <f aca="false">AVERAGE(B22:B23)</f>
        <v>5.43934457919399</v>
      </c>
      <c r="C30" s="72" t="n">
        <f aca="false">AVERAGE(C22:D22)</f>
        <v>5.84077786542413</v>
      </c>
      <c r="E30" s="72" t="n">
        <f aca="false">AVERAGE(E22:F22)</f>
        <v>5.3289261233233</v>
      </c>
      <c r="G30" s="72" t="n">
        <f aca="false">AVERAGE(G22:H22)</f>
        <v>5.39544816912214</v>
      </c>
      <c r="I30" s="72" t="n">
        <f aca="false">AVERAGE(I22:J22)</f>
        <v>5.12684613307443</v>
      </c>
      <c r="K30" s="72" t="n">
        <f aca="false">AVERAGE(K22:L22)</f>
        <v>4.83927265301836</v>
      </c>
      <c r="N30" s="72" t="n">
        <f aca="false">O30-O28</f>
        <v>3.56005145043492</v>
      </c>
      <c r="O30" s="72" t="n">
        <f aca="false">AVERAGE(O22:O23)</f>
        <v>4.97549717338575</v>
      </c>
      <c r="P30" s="72" t="n">
        <f aca="false">AVERAGE(P22:Q22)</f>
        <v>5.00245865577493</v>
      </c>
      <c r="R30" s="72" t="n">
        <f aca="false">AVERAGE(R22:S22)</f>
        <v>4.67831626087667</v>
      </c>
      <c r="T30" s="72" t="n">
        <f aca="false">AVERAGE(T22:U22)</f>
        <v>4.87909698022993</v>
      </c>
      <c r="V30" s="72" t="n">
        <f aca="false">AVERAGE(V22:W22)</f>
        <v>4.29593305582551</v>
      </c>
      <c r="X30" s="72" t="n">
        <f aca="false">AVERAGE(X22:Y22)</f>
        <v>4.16768439664305</v>
      </c>
    </row>
    <row r="31" customFormat="false" ht="12.75" hidden="false" customHeight="false" outlineLevel="0" collapsed="false">
      <c r="C31" s="72" t="n">
        <f aca="false">AVERAGE(C23:D23)</f>
        <v>5.75385083389568</v>
      </c>
      <c r="E31" s="72" t="n">
        <f aca="false">AVERAGE(E23:F23)</f>
        <v>0.743192031125403</v>
      </c>
      <c r="G31" s="72" t="n">
        <f aca="false">AVERAGE(G23:H23)</f>
        <v>4.29557665166867</v>
      </c>
      <c r="I31" s="72" t="n">
        <f aca="false">AVERAGE(I23:J23)</f>
        <v>4.96885236702802</v>
      </c>
      <c r="K31" s="72" t="n">
        <f aca="false">AVERAGE(K23:L23)</f>
        <v>4.68269810614684</v>
      </c>
      <c r="P31" s="72" t="n">
        <f aca="false">AVERAGE(P23:Q23)</f>
        <v>4.61760868345862</v>
      </c>
      <c r="R31" s="72" t="n">
        <f aca="false">AVERAGE(R23:S23)</f>
        <v>3.45379833328633</v>
      </c>
      <c r="T31" s="72" t="n">
        <f aca="false">AVERAGE(T23:U23)</f>
        <v>4.69233978033314</v>
      </c>
      <c r="V31" s="72" t="n">
        <f aca="false">AVERAGE(V23:W23)</f>
        <v>4.34518378170537</v>
      </c>
      <c r="X31" s="72" t="n">
        <f aca="false">AVERAGE(X23:Y23)</f>
        <v>4.17682561211901</v>
      </c>
    </row>
    <row r="32" customFormat="false" ht="12.75" hidden="false" customHeight="false" outlineLevel="0" collapsed="false">
      <c r="B32" s="72" t="n">
        <f aca="false">AVERAGE(B24:B25)</f>
        <v>1.36070928769616</v>
      </c>
      <c r="C32" s="72" t="n">
        <f aca="false">AVERAGE(C24:D24)</f>
        <v>5.78336011158124</v>
      </c>
      <c r="E32" s="72" t="n">
        <f aca="false">AVERAGE(E24:F24)</f>
        <v>5.31174358557898</v>
      </c>
      <c r="G32" s="72" t="n">
        <f aca="false">AVERAGE(G24:H24)</f>
        <v>5.29531890056365</v>
      </c>
      <c r="I32" s="72" t="n">
        <f aca="false">AVERAGE(I24:J24)</f>
        <v>4.88553312295706</v>
      </c>
      <c r="K32" s="72" t="n">
        <f aca="false">AVERAGE(K24:L24)</f>
        <v>4.46519618351904</v>
      </c>
      <c r="O32" s="72" t="n">
        <f aca="false">AVERAGE(O24:O25)</f>
        <v>1.51118898803556</v>
      </c>
      <c r="P32" s="72" t="n">
        <f aca="false">AVERAGE(P24:Q24)</f>
        <v>4.94860631518468</v>
      </c>
      <c r="R32" s="72" t="n">
        <f aca="false">AVERAGE(R24:S24)</f>
        <v>3.94110200141312</v>
      </c>
      <c r="T32" s="72" t="n">
        <f aca="false">AVERAGE(T24:U24)</f>
        <v>4.40185387493039</v>
      </c>
      <c r="V32" s="72" t="n">
        <f aca="false">AVERAGE(V24:W24)</f>
        <v>4.23147729810843</v>
      </c>
      <c r="X32" s="72" t="n">
        <f aca="false">AVERAGE(X24:Y24)</f>
        <v>4.10377817349918</v>
      </c>
    </row>
    <row r="33" customFormat="false" ht="12.75" hidden="false" customHeight="false" outlineLevel="0" collapsed="false">
      <c r="C33" s="72" t="n">
        <f aca="false">AVERAGE(C25:D25)</f>
        <v>5.4272965758834</v>
      </c>
      <c r="E33" s="72" t="n">
        <f aca="false">AVERAGE(E25:F25)</f>
        <v>5.28254796955759</v>
      </c>
      <c r="G33" s="72" t="n">
        <f aca="false">AVERAGE(G25:H25)</f>
        <v>4.89553618947402</v>
      </c>
      <c r="I33" s="72" t="n">
        <f aca="false">AVERAGE(I25:J25)</f>
        <v>4.82534108994838</v>
      </c>
      <c r="K33" s="72" t="n">
        <f aca="false">AVERAGE(K25:L25)</f>
        <v>4.27844001992657</v>
      </c>
      <c r="P33" s="72" t="n">
        <f aca="false">AVERAGE(P25:Q25)</f>
        <v>4.62234696889945</v>
      </c>
      <c r="R33" s="72" t="n">
        <f aca="false">AVERAGE(R25:S25)</f>
        <v>4.4949264564908</v>
      </c>
      <c r="T33" s="72" t="n">
        <f aca="false">AVERAGE(T25:U25)</f>
        <v>4.40492218404219</v>
      </c>
      <c r="V33" s="72" t="n">
        <f aca="false">AVERAGE(V25:W25)</f>
        <v>4.07542430829303</v>
      </c>
      <c r="X33" s="72" t="n">
        <f aca="false">AVERAGE(X25:Y25)</f>
        <v>3.8366620081647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1" t="n">
        <f aca="false">((B30-C28)/(B30-B28))*100</f>
        <v>118.650108222894</v>
      </c>
      <c r="D38" s="90"/>
      <c r="E38" s="90" t="n">
        <f aca="false">((B30-E28)/(A30))*100</f>
        <v>-3.34417487196857</v>
      </c>
      <c r="F38" s="90"/>
      <c r="G38" s="90" t="n">
        <f aca="false">((B30-G28)/(A30))*100</f>
        <v>-2.36772487562796</v>
      </c>
      <c r="H38" s="90"/>
      <c r="I38" s="90" t="n">
        <f aca="false">((B30-I28)/(A30))*100</f>
        <v>5.90605296131771</v>
      </c>
      <c r="J38" s="90"/>
      <c r="K38" s="90" t="n">
        <f aca="false">((B30-K28)/(A30))*100</f>
        <v>14.664084622918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0.309474631375588</v>
      </c>
      <c r="Q38" s="90"/>
      <c r="R38" s="90" t="n">
        <f aca="false">(($O$30-R28)/($N$30))*100</f>
        <v>4.13880271823754</v>
      </c>
      <c r="S38" s="90"/>
      <c r="T38" s="90" t="n">
        <f aca="false">(($O$30-T28)/($N$30))*100</f>
        <v>10.3735458833368</v>
      </c>
      <c r="U38" s="90"/>
      <c r="V38" s="90" t="n">
        <f aca="false">(($O$30-V28)/($N$30))*100</f>
        <v>18.1102568903513</v>
      </c>
      <c r="W38" s="90"/>
      <c r="X38" s="90" t="n">
        <f aca="false">(($O$30-X28)/($N$30))*100</f>
        <v>22.2775808283454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-9.48215440694775</v>
      </c>
      <c r="D39" s="90"/>
      <c r="E39" s="90" t="n">
        <f aca="false">((B30-E29)/(A30))*100</f>
        <v>-4.55492542452803</v>
      </c>
      <c r="F39" s="90"/>
      <c r="G39" s="90" t="n">
        <f aca="false">((B30-G29)/(A30))*100</f>
        <v>-1.80045219071387</v>
      </c>
      <c r="H39" s="90"/>
      <c r="I39" s="90" t="n">
        <f aca="false">((B30-I29)/(A30))*100</f>
        <v>4.7726324266415</v>
      </c>
      <c r="J39" s="90"/>
      <c r="K39" s="90" t="n">
        <f aca="false">((B30-K29)/(A30))*100</f>
        <v>17.4231188446941</v>
      </c>
      <c r="L39" s="90"/>
      <c r="M39" s="90"/>
      <c r="N39" s="90"/>
      <c r="O39" s="90"/>
      <c r="P39" s="90" t="n">
        <f aca="false">(($O$30-P29)/($N$30))*100</f>
        <v>-10.4453260944173</v>
      </c>
      <c r="Q39" s="90"/>
      <c r="R39" s="90" t="n">
        <f aca="false">(($O$30-R29)/($N$30))*100</f>
        <v>5.10656783958599</v>
      </c>
      <c r="S39" s="90"/>
      <c r="T39" s="90" t="n">
        <f aca="false">(($O$30-T29)/($N$30))*100</f>
        <v>5.5789101019008</v>
      </c>
      <c r="U39" s="90"/>
      <c r="V39" s="90" t="n">
        <f aca="false">(($O$30-V29)/($N$30))*100</f>
        <v>19.5534050410491</v>
      </c>
      <c r="W39" s="90"/>
      <c r="X39" s="90" t="n">
        <f aca="false">(($O$30-X29)/($N$30))*100</f>
        <v>21.7525578640079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0.1419783449146</v>
      </c>
      <c r="D40" s="90"/>
      <c r="E40" s="90" t="n">
        <f aca="false">((B30-E30)/(A30))*100</f>
        <v>2.78965802471455</v>
      </c>
      <c r="F40" s="90"/>
      <c r="G40" s="90" t="n">
        <f aca="false">((B30-G30)/(A30))*100</f>
        <v>1.1090172530261</v>
      </c>
      <c r="H40" s="90"/>
      <c r="I40" s="90" t="n">
        <f aca="false">((B30-I30)/(A30))*100</f>
        <v>7.8950913690478</v>
      </c>
      <c r="J40" s="90"/>
      <c r="K40" s="90" t="n">
        <f aca="false">((B30-K30)/(A30))*100</f>
        <v>15.1604679766775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0.757334065660232</v>
      </c>
      <c r="Q40" s="90"/>
      <c r="R40" s="90" t="n">
        <f aca="false">(($O$30-R30)/($N$30))*100</f>
        <v>8.34765779783276</v>
      </c>
      <c r="S40" s="90"/>
      <c r="T40" s="90" t="n">
        <f aca="false">(($O$30-T30)/($N$30))*100</f>
        <v>2.70783145968425</v>
      </c>
      <c r="U40" s="90"/>
      <c r="V40" s="90" t="n">
        <f aca="false">(($O$30-V30)/($N$30))*100</f>
        <v>19.0886038311952</v>
      </c>
      <c r="W40" s="90"/>
      <c r="X40" s="90" t="n">
        <f aca="false">(($O$30-X30)/($N$30))*100</f>
        <v>22.6910421938991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-7.94581748434309</v>
      </c>
      <c r="D41" s="90"/>
      <c r="E41" s="91" t="n">
        <f aca="false">((B30-E31)/(A30))*100</f>
        <v>118.645560995214</v>
      </c>
      <c r="F41" s="90"/>
      <c r="G41" s="90" t="n">
        <f aca="false">((B30-G31)/(A30))*100</f>
        <v>28.8966310230673</v>
      </c>
      <c r="H41" s="90"/>
      <c r="I41" s="90" t="n">
        <f aca="false">((B30-I31)/(A30))*100</f>
        <v>11.8867119168157</v>
      </c>
      <c r="J41" s="90"/>
      <c r="K41" s="90" t="n">
        <f aca="false">((B30-K31)/(A30))*100</f>
        <v>19.1162327779685</v>
      </c>
      <c r="L41" s="90"/>
      <c r="M41" s="90"/>
      <c r="N41" s="90"/>
      <c r="O41" s="90"/>
      <c r="P41" s="90" t="n">
        <f aca="false">(($O$30-P31)/($N$30))*100</f>
        <v>10.052902181608</v>
      </c>
      <c r="Q41" s="90"/>
      <c r="R41" s="90" t="n">
        <f aca="false">(($O$30-R31)/($N$30))*100</f>
        <v>42.7437316927967</v>
      </c>
      <c r="S41" s="90"/>
      <c r="T41" s="90" t="n">
        <f aca="false">(($O$30-T31)/($N$30))*100</f>
        <v>7.95374440495859</v>
      </c>
      <c r="U41" s="90"/>
      <c r="V41" s="90" t="n">
        <f aca="false">(($O$30-V31)/($N$30))*100</f>
        <v>17.7051764688226</v>
      </c>
      <c r="W41" s="90"/>
      <c r="X41" s="90" t="n">
        <f aca="false">(($O$30-X31)/($N$30))*100</f>
        <v>22.4342701892461</v>
      </c>
      <c r="Y41" s="73"/>
    </row>
    <row r="42" customFormat="false" ht="12.75" hidden="false" customHeight="false" outlineLevel="0" collapsed="false">
      <c r="B42" s="90" t="n">
        <f aca="false">((B30-B28)/(B30-B32))*100</f>
        <v>97.0455954248932</v>
      </c>
      <c r="C42" s="90" t="n">
        <f aca="false">((B30-C32)/(A30))*100</f>
        <v>-8.69135221085168</v>
      </c>
      <c r="D42" s="90"/>
      <c r="E42" s="90" t="n">
        <f aca="false">((B30-E32)/(A30))*100</f>
        <v>3.22376484069419</v>
      </c>
      <c r="F42" s="90"/>
      <c r="G42" s="90" t="n">
        <f aca="false">((B30-G32)/(A30))*100</f>
        <v>3.63872494854146</v>
      </c>
      <c r="H42" s="90"/>
      <c r="I42" s="90" t="n">
        <f aca="false">((B30-I32)/(A30))*100</f>
        <v>13.9917241269838</v>
      </c>
      <c r="J42" s="90"/>
      <c r="K42" s="90" t="n">
        <f aca="false">((B30-K32)/(A30))*100</f>
        <v>24.6112922683863</v>
      </c>
      <c r="L42" s="90"/>
      <c r="M42" s="90"/>
      <c r="N42" s="90"/>
      <c r="O42" s="90" t="n">
        <f aca="false">((O30-O28)/(O30-O32))*100</f>
        <v>102.763705189094</v>
      </c>
      <c r="P42" s="90" t="n">
        <f aca="false">(($O$30-P32)/($N$30))*100</f>
        <v>0.755350268822336</v>
      </c>
      <c r="Q42" s="90"/>
      <c r="R42" s="90" t="n">
        <f aca="false">(($O$30-R32)/($N$30))*100</f>
        <v>29.0556242339211</v>
      </c>
      <c r="S42" s="90"/>
      <c r="T42" s="90" t="n">
        <f aca="false">(($O$30-T32)/($N$30))*100</f>
        <v>16.1133429233245</v>
      </c>
      <c r="U42" s="90"/>
      <c r="V42" s="90" t="n">
        <f aca="false">(($O$30-V32)/($N$30))*100</f>
        <v>20.8991326568169</v>
      </c>
      <c r="W42" s="90"/>
      <c r="X42" s="90" t="n">
        <f aca="false">(($O$30-X32)/($N$30))*100</f>
        <v>24.4861348781935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0.304385791778645</v>
      </c>
      <c r="D43" s="90"/>
      <c r="E43" s="90" t="n">
        <f aca="false">((B30-E33)/(A30))*100</f>
        <v>3.96137508780669</v>
      </c>
      <c r="F43" s="90"/>
      <c r="G43" s="90" t="n">
        <f aca="false">((B30-G33)/(A30))*100</f>
        <v>13.7390024731556</v>
      </c>
      <c r="H43" s="90"/>
      <c r="I43" s="90" t="n">
        <f aca="false">((B30-I33)/(A30))*100</f>
        <v>15.5124408095572</v>
      </c>
      <c r="J43" s="90"/>
      <c r="K43" s="90" t="n">
        <f aca="false">((B30-K33)/(A30))*100</f>
        <v>29.3295780506179</v>
      </c>
      <c r="L43" s="90"/>
      <c r="M43" s="90"/>
      <c r="N43" s="90"/>
      <c r="O43" s="90"/>
      <c r="P43" s="90" t="n">
        <f aca="false">(($O$30-P33)/($N$30))*100</f>
        <v>9.91980619951887</v>
      </c>
      <c r="Q43" s="90"/>
      <c r="R43" s="90" t="n">
        <f aca="false">(($O$30-R33)/($N$30))*100</f>
        <v>13.4989823485907</v>
      </c>
      <c r="S43" s="90"/>
      <c r="T43" s="90" t="n">
        <f aca="false">(($O$30-T33)/($N$30))*100</f>
        <v>16.0271557107372</v>
      </c>
      <c r="U43" s="90"/>
      <c r="V43" s="90" t="n">
        <f aca="false">(($O$30-V33)/($N$30))*100</f>
        <v>25.282580255484</v>
      </c>
      <c r="W43" s="90"/>
      <c r="X43" s="90" t="n">
        <f aca="false">(($O$30-X33)/($N$30))*100</f>
        <v>31.9892895110236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3.014401122495</v>
      </c>
      <c r="C46" s="90" t="n">
        <f aca="false">C78</f>
        <v>58.8961081860893</v>
      </c>
      <c r="D46" s="90"/>
      <c r="E46" s="90" t="n">
        <f aca="false">E78</f>
        <v>101.137927851917</v>
      </c>
      <c r="F46" s="90"/>
      <c r="G46" s="90" t="n">
        <f aca="false">G78</f>
        <v>100.54381483702</v>
      </c>
      <c r="H46" s="90"/>
      <c r="I46" s="90" t="n">
        <f aca="false">I78</f>
        <v>100.191963269558</v>
      </c>
      <c r="J46" s="90"/>
      <c r="K46" s="90" t="n">
        <f aca="false">K78</f>
        <v>99.0506218925708</v>
      </c>
      <c r="L46" s="77" t="s">
        <v>3980</v>
      </c>
      <c r="M46" s="73"/>
      <c r="N46" s="73"/>
      <c r="O46" s="90" t="n">
        <f aca="false">O78</f>
        <v>101.86501442158</v>
      </c>
      <c r="P46" s="90" t="n">
        <f aca="false">P78</f>
        <v>97.8221994144936</v>
      </c>
      <c r="Q46" s="90"/>
      <c r="R46" s="90" t="n">
        <f aca="false">R78</f>
        <v>92.9395828045748</v>
      </c>
      <c r="S46" s="90"/>
      <c r="T46" s="90" t="n">
        <f aca="false">T78</f>
        <v>91.6363531993993</v>
      </c>
      <c r="U46" s="90"/>
      <c r="V46" s="90" t="n">
        <f aca="false">V78</f>
        <v>91.3696424629044</v>
      </c>
      <c r="W46" s="90"/>
      <c r="X46" s="90" t="n">
        <f aca="false">X78</f>
        <v>90.5596556558424</v>
      </c>
      <c r="Y46" s="73"/>
    </row>
    <row r="47" customFormat="false" ht="12.75" hidden="false" customHeight="false" outlineLevel="0" collapsed="false">
      <c r="B47" s="90"/>
      <c r="C47" s="90" t="n">
        <f aca="false">C79</f>
        <v>97.9814663074432</v>
      </c>
      <c r="D47" s="90"/>
      <c r="E47" s="90" t="n">
        <f aca="false">E79</f>
        <v>86.3736450624234</v>
      </c>
      <c r="F47" s="90"/>
      <c r="G47" s="90" t="n">
        <f aca="false">G79</f>
        <v>99.1466453411313</v>
      </c>
      <c r="H47" s="90"/>
      <c r="I47" s="90" t="n">
        <f aca="false">I79</f>
        <v>99.1215342647214</v>
      </c>
      <c r="J47" s="90"/>
      <c r="K47" s="90" t="n">
        <f aca="false">K79</f>
        <v>99.4049404731404</v>
      </c>
      <c r="L47" s="73"/>
      <c r="M47" s="73"/>
      <c r="N47" s="73"/>
      <c r="O47" s="90"/>
      <c r="P47" s="90" t="n">
        <f aca="false">P79</f>
        <v>97.2559547469895</v>
      </c>
      <c r="Q47" s="90"/>
      <c r="R47" s="90" t="n">
        <f aca="false">R79</f>
        <v>94.898388695085</v>
      </c>
      <c r="S47" s="90"/>
      <c r="T47" s="90" t="n">
        <f aca="false">T79</f>
        <v>88.4398622364364</v>
      </c>
      <c r="U47" s="90"/>
      <c r="V47" s="90" t="n">
        <f aca="false">V79</f>
        <v>91.4504290642312</v>
      </c>
      <c r="W47" s="90"/>
      <c r="X47" s="90" t="n">
        <f aca="false">X79</f>
        <v>90.753029852228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8.9569780283023</v>
      </c>
      <c r="D48" s="90"/>
      <c r="E48" s="90" t="n">
        <f aca="false">E80</f>
        <v>97.4032539332704</v>
      </c>
      <c r="F48" s="90"/>
      <c r="G48" s="90" t="n">
        <f aca="false">G80</f>
        <v>98.1061474013343</v>
      </c>
      <c r="H48" s="90"/>
      <c r="I48" s="90" t="n">
        <f aca="false">I80</f>
        <v>97.1054637840195</v>
      </c>
      <c r="J48" s="90"/>
      <c r="K48" s="90" t="n">
        <f aca="false">K80</f>
        <v>97.256985524373</v>
      </c>
      <c r="L48" s="73"/>
      <c r="M48" s="73"/>
      <c r="N48" s="73"/>
      <c r="O48" s="90" t="n">
        <f aca="false">O80</f>
        <v>100</v>
      </c>
      <c r="P48" s="90" t="n">
        <f aca="false">P80</f>
        <v>98.8151274220566</v>
      </c>
      <c r="Q48" s="90"/>
      <c r="R48" s="90" t="n">
        <f aca="false">R80</f>
        <v>98.5212065010369</v>
      </c>
      <c r="S48" s="90"/>
      <c r="T48" s="90" t="n">
        <f aca="false">T80</f>
        <v>87.4534603078891</v>
      </c>
      <c r="U48" s="90"/>
      <c r="V48" s="90" t="n">
        <f aca="false">V80</f>
        <v>90.2889361461728</v>
      </c>
      <c r="W48" s="90"/>
      <c r="X48" s="90" t="n">
        <f aca="false">X80</f>
        <v>90.4373044063365</v>
      </c>
      <c r="Y48" s="73"/>
    </row>
    <row r="49" customFormat="false" ht="12.75" hidden="false" customHeight="false" outlineLevel="0" collapsed="false">
      <c r="B49" s="90"/>
      <c r="C49" s="90" t="n">
        <f aca="false">C81</f>
        <v>98.5790536674564</v>
      </c>
      <c r="D49" s="90"/>
      <c r="E49" s="90" t="n">
        <f aca="false">E81</f>
        <v>70.7208270188188</v>
      </c>
      <c r="F49" s="90"/>
      <c r="G49" s="90" t="n">
        <f aca="false">G81</f>
        <v>98.093352384199</v>
      </c>
      <c r="H49" s="90"/>
      <c r="I49" s="90" t="n">
        <f aca="false">I81</f>
        <v>97.7483886869241</v>
      </c>
      <c r="J49" s="90"/>
      <c r="K49" s="90" t="n">
        <f aca="false">K81</f>
        <v>97.3880489218202</v>
      </c>
      <c r="L49" s="73"/>
      <c r="M49" s="73"/>
      <c r="N49" s="73"/>
      <c r="O49" s="90"/>
      <c r="P49" s="90" t="n">
        <f aca="false">P81</f>
        <v>101.878943271385</v>
      </c>
      <c r="Q49" s="90"/>
      <c r="R49" s="90" t="n">
        <f aca="false">R81</f>
        <v>90.7328404773467</v>
      </c>
      <c r="S49" s="90"/>
      <c r="T49" s="90" t="n">
        <f aca="false">T81</f>
        <v>89.0331279267546</v>
      </c>
      <c r="U49" s="90"/>
      <c r="V49" s="90" t="n">
        <f aca="false">V81</f>
        <v>89.3809162825926</v>
      </c>
      <c r="W49" s="90"/>
      <c r="X49" s="90" t="n">
        <f aca="false">X81</f>
        <v>90.6878672806516</v>
      </c>
      <c r="Y49" s="73"/>
    </row>
    <row r="50" customFormat="false" ht="12.75" hidden="false" customHeight="false" outlineLevel="0" collapsed="false">
      <c r="B50" s="90" t="n">
        <f aca="false">B82</f>
        <v>91.3730908397561</v>
      </c>
      <c r="C50" s="90" t="n">
        <f aca="false">C82</f>
        <v>99.4503388360777</v>
      </c>
      <c r="D50" s="90"/>
      <c r="E50" s="90" t="n">
        <f aca="false">E82</f>
        <v>100.544806964017</v>
      </c>
      <c r="F50" s="90"/>
      <c r="G50" s="90" t="n">
        <f aca="false">G82</f>
        <v>102.279136185054</v>
      </c>
      <c r="H50" s="90"/>
      <c r="I50" s="90" t="n">
        <f aca="false">I82</f>
        <v>98.0050112676737</v>
      </c>
      <c r="J50" s="90"/>
      <c r="K50" s="90" t="n">
        <f aca="false">K82</f>
        <v>94.6825414081878</v>
      </c>
      <c r="L50" s="73"/>
      <c r="M50" s="73"/>
      <c r="N50" s="73"/>
      <c r="O50" s="90" t="n">
        <f aca="false">O82</f>
        <v>91.4451907399377</v>
      </c>
      <c r="P50" s="90" t="n">
        <f aca="false">P82</f>
        <v>98.9541030757439</v>
      </c>
      <c r="Q50" s="90"/>
      <c r="R50" s="90" t="n">
        <f aca="false">R82</f>
        <v>99.0056932945848</v>
      </c>
      <c r="S50" s="90"/>
      <c r="T50" s="90" t="n">
        <f aca="false">T82</f>
        <v>93.5211713969887</v>
      </c>
      <c r="U50" s="90"/>
      <c r="V50" s="90" t="n">
        <f aca="false">V82</f>
        <v>90.6032065019827</v>
      </c>
      <c r="W50" s="90"/>
      <c r="X50" s="90" t="n">
        <f aca="false">X82</f>
        <v>90.4175551962049</v>
      </c>
      <c r="Y50" s="73"/>
    </row>
    <row r="51" customFormat="false" ht="12.75" hidden="false" customHeight="false" outlineLevel="0" collapsed="false">
      <c r="B51" s="90"/>
      <c r="C51" s="90" t="n">
        <f aca="false">C83</f>
        <v>100.141649886669</v>
      </c>
      <c r="D51" s="90"/>
      <c r="E51" s="90" t="n">
        <f aca="false">E83</f>
        <v>100.83835111382</v>
      </c>
      <c r="F51" s="90"/>
      <c r="G51" s="90" t="n">
        <f aca="false">G83</f>
        <v>100.446829671485</v>
      </c>
      <c r="H51" s="90"/>
      <c r="I51" s="90" t="n">
        <f aca="false">I83</f>
        <v>97.6383538203124</v>
      </c>
      <c r="J51" s="90"/>
      <c r="K51" s="90" t="n">
        <f aca="false">K83</f>
        <v>98.2302849160661</v>
      </c>
      <c r="L51" s="73"/>
      <c r="M51" s="73"/>
      <c r="N51" s="73"/>
      <c r="O51" s="90"/>
      <c r="P51" s="90" t="n">
        <f aca="false">P83</f>
        <v>100.492249699133</v>
      </c>
      <c r="Q51" s="90"/>
      <c r="R51" s="90" t="n">
        <f aca="false">R83</f>
        <v>97.6356859678424</v>
      </c>
      <c r="S51" s="90"/>
      <c r="T51" s="90" t="n">
        <f aca="false">T83</f>
        <v>95.216460473733</v>
      </c>
      <c r="U51" s="90"/>
      <c r="V51" s="90" t="n">
        <f aca="false">V83</f>
        <v>94.2544494926774</v>
      </c>
      <c r="W51" s="90"/>
      <c r="X51" s="90" t="n">
        <f aca="false">X83</f>
        <v>93.5852935791567</v>
      </c>
      <c r="Y51" s="73"/>
    </row>
    <row r="52" customFormat="false" ht="12.75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777</v>
      </c>
      <c r="C55" s="33" t="s">
        <v>3778</v>
      </c>
      <c r="D55" s="32" t="s">
        <v>3779</v>
      </c>
      <c r="E55" s="33" t="s">
        <v>3780</v>
      </c>
      <c r="F55" s="32" t="s">
        <v>3781</v>
      </c>
      <c r="G55" s="33" t="s">
        <v>3782</v>
      </c>
      <c r="H55" s="32" t="s">
        <v>3783</v>
      </c>
      <c r="I55" s="31" t="s">
        <v>20</v>
      </c>
      <c r="J55" s="31" t="s">
        <v>20</v>
      </c>
      <c r="K55" s="31" t="s">
        <v>20</v>
      </c>
      <c r="L55" s="103"/>
      <c r="M55" s="103"/>
      <c r="N55" s="103"/>
      <c r="O55" s="32" t="s">
        <v>3777</v>
      </c>
      <c r="P55" s="33" t="s">
        <v>3778</v>
      </c>
      <c r="Q55" s="32" t="s">
        <v>3779</v>
      </c>
      <c r="R55" s="33" t="s">
        <v>3780</v>
      </c>
      <c r="S55" s="32" t="s">
        <v>3781</v>
      </c>
      <c r="T55" s="33" t="s">
        <v>3782</v>
      </c>
      <c r="U55" s="32" t="s">
        <v>3783</v>
      </c>
      <c r="V55" s="31" t="s">
        <v>20</v>
      </c>
      <c r="W55" s="31" t="s">
        <v>20</v>
      </c>
      <c r="X55" s="31" t="s">
        <v>20</v>
      </c>
    </row>
    <row r="56" customFormat="false" ht="33.75" hidden="false" customHeight="false" outlineLevel="0" collapsed="false">
      <c r="B56" s="34" t="s">
        <v>3784</v>
      </c>
      <c r="C56" s="35" t="s">
        <v>3785</v>
      </c>
      <c r="D56" s="34" t="s">
        <v>3786</v>
      </c>
      <c r="E56" s="35" t="s">
        <v>3787</v>
      </c>
      <c r="F56" s="34" t="s">
        <v>3788</v>
      </c>
      <c r="G56" s="35" t="s">
        <v>3789</v>
      </c>
      <c r="H56" s="34" t="s">
        <v>3790</v>
      </c>
      <c r="I56" s="31" t="s">
        <v>20</v>
      </c>
      <c r="J56" s="31" t="s">
        <v>20</v>
      </c>
      <c r="K56" s="31" t="s">
        <v>20</v>
      </c>
      <c r="L56" s="105"/>
      <c r="M56" s="105"/>
      <c r="N56" s="105"/>
      <c r="O56" s="34" t="s">
        <v>3784</v>
      </c>
      <c r="P56" s="35" t="s">
        <v>3785</v>
      </c>
      <c r="Q56" s="34" t="s">
        <v>3786</v>
      </c>
      <c r="R56" s="35" t="s">
        <v>3787</v>
      </c>
      <c r="S56" s="34" t="s">
        <v>3788</v>
      </c>
      <c r="T56" s="35" t="s">
        <v>3789</v>
      </c>
      <c r="U56" s="34" t="s">
        <v>3790</v>
      </c>
      <c r="V56" s="31" t="s">
        <v>20</v>
      </c>
      <c r="W56" s="31" t="s">
        <v>20</v>
      </c>
      <c r="X56" s="31" t="s">
        <v>20</v>
      </c>
    </row>
    <row r="57" customFormat="false" ht="12.75" hidden="false" customHeight="false" outlineLevel="0" collapsed="false">
      <c r="B57" s="32" t="s">
        <v>3791</v>
      </c>
      <c r="C57" s="33" t="s">
        <v>3792</v>
      </c>
      <c r="D57" s="32" t="s">
        <v>3793</v>
      </c>
      <c r="E57" s="33" t="s">
        <v>3794</v>
      </c>
      <c r="F57" s="32" t="s">
        <v>3795</v>
      </c>
      <c r="G57" s="33" t="s">
        <v>3796</v>
      </c>
      <c r="H57" s="32" t="s">
        <v>3797</v>
      </c>
      <c r="I57" s="31" t="s">
        <v>20</v>
      </c>
      <c r="J57" s="31" t="s">
        <v>20</v>
      </c>
      <c r="K57" s="31" t="s">
        <v>20</v>
      </c>
      <c r="L57" s="103"/>
      <c r="M57" s="103"/>
      <c r="N57" s="103"/>
      <c r="O57" s="32" t="s">
        <v>3791</v>
      </c>
      <c r="P57" s="33" t="s">
        <v>3792</v>
      </c>
      <c r="Q57" s="32" t="s">
        <v>3793</v>
      </c>
      <c r="R57" s="33" t="s">
        <v>3794</v>
      </c>
      <c r="S57" s="32" t="s">
        <v>3795</v>
      </c>
      <c r="T57" s="33" t="s">
        <v>3796</v>
      </c>
      <c r="U57" s="32" t="s">
        <v>3797</v>
      </c>
      <c r="V57" s="31" t="s">
        <v>20</v>
      </c>
      <c r="W57" s="31" t="s">
        <v>20</v>
      </c>
      <c r="X57" s="31" t="s">
        <v>20</v>
      </c>
    </row>
    <row r="58" customFormat="false" ht="33.75" hidden="false" customHeight="false" outlineLevel="0" collapsed="false">
      <c r="B58" s="34" t="s">
        <v>3798</v>
      </c>
      <c r="C58" s="35" t="s">
        <v>3799</v>
      </c>
      <c r="D58" s="34" t="s">
        <v>3800</v>
      </c>
      <c r="E58" s="35" t="s">
        <v>3801</v>
      </c>
      <c r="F58" s="34" t="s">
        <v>3802</v>
      </c>
      <c r="G58" s="35" t="s">
        <v>3803</v>
      </c>
      <c r="H58" s="34" t="s">
        <v>3804</v>
      </c>
      <c r="I58" s="31" t="s">
        <v>20</v>
      </c>
      <c r="J58" s="31" t="s">
        <v>20</v>
      </c>
      <c r="K58" s="31" t="s">
        <v>20</v>
      </c>
      <c r="L58" s="105"/>
      <c r="M58" s="105"/>
      <c r="N58" s="105"/>
      <c r="O58" s="34" t="s">
        <v>3798</v>
      </c>
      <c r="P58" s="35" t="s">
        <v>3799</v>
      </c>
      <c r="Q58" s="34" t="s">
        <v>3800</v>
      </c>
      <c r="R58" s="35" t="s">
        <v>3801</v>
      </c>
      <c r="S58" s="34" t="s">
        <v>3802</v>
      </c>
      <c r="T58" s="35" t="s">
        <v>3803</v>
      </c>
      <c r="U58" s="34" t="s">
        <v>3804</v>
      </c>
      <c r="V58" s="31" t="s">
        <v>20</v>
      </c>
      <c r="W58" s="31" t="s">
        <v>20</v>
      </c>
      <c r="X58" s="31" t="s">
        <v>20</v>
      </c>
    </row>
    <row r="59" customFormat="false" ht="12.75" hidden="false" customHeight="false" outlineLevel="0" collapsed="false">
      <c r="B59" s="32" t="s">
        <v>3805</v>
      </c>
      <c r="C59" s="33" t="s">
        <v>3806</v>
      </c>
      <c r="D59" s="32" t="s">
        <v>3807</v>
      </c>
      <c r="E59" s="33" t="s">
        <v>3808</v>
      </c>
      <c r="F59" s="32" t="s">
        <v>3809</v>
      </c>
      <c r="G59" s="33" t="s">
        <v>3810</v>
      </c>
      <c r="H59" s="32" t="s">
        <v>3811</v>
      </c>
      <c r="I59" s="31" t="s">
        <v>20</v>
      </c>
      <c r="J59" s="31" t="s">
        <v>20</v>
      </c>
      <c r="K59" s="31" t="s">
        <v>20</v>
      </c>
      <c r="L59" s="103"/>
      <c r="M59" s="103"/>
      <c r="N59" s="103"/>
      <c r="O59" s="32" t="s">
        <v>3805</v>
      </c>
      <c r="P59" s="33" t="s">
        <v>3806</v>
      </c>
      <c r="Q59" s="32" t="s">
        <v>3807</v>
      </c>
      <c r="R59" s="33" t="s">
        <v>3808</v>
      </c>
      <c r="S59" s="32" t="s">
        <v>3809</v>
      </c>
      <c r="T59" s="33" t="s">
        <v>3810</v>
      </c>
      <c r="U59" s="32" t="s">
        <v>3811</v>
      </c>
      <c r="V59" s="31" t="s">
        <v>20</v>
      </c>
      <c r="W59" s="31" t="s">
        <v>20</v>
      </c>
      <c r="X59" s="31" t="s">
        <v>20</v>
      </c>
    </row>
    <row r="60" customFormat="false" ht="22.5" hidden="false" customHeight="false" outlineLevel="0" collapsed="false">
      <c r="B60" s="34" t="s">
        <v>3812</v>
      </c>
      <c r="C60" s="35" t="s">
        <v>3813</v>
      </c>
      <c r="D60" s="34" t="s">
        <v>3814</v>
      </c>
      <c r="E60" s="35" t="s">
        <v>3815</v>
      </c>
      <c r="F60" s="34" t="s">
        <v>3816</v>
      </c>
      <c r="G60" s="35" t="s">
        <v>3817</v>
      </c>
      <c r="H60" s="34" t="s">
        <v>3818</v>
      </c>
      <c r="I60" s="31" t="s">
        <v>20</v>
      </c>
      <c r="J60" s="31" t="s">
        <v>20</v>
      </c>
      <c r="K60" s="31" t="s">
        <v>20</v>
      </c>
      <c r="L60" s="105"/>
      <c r="M60" s="105"/>
      <c r="N60" s="105"/>
      <c r="O60" s="34" t="s">
        <v>3812</v>
      </c>
      <c r="P60" s="35" t="s">
        <v>3813</v>
      </c>
      <c r="Q60" s="34" t="s">
        <v>3814</v>
      </c>
      <c r="R60" s="35" t="s">
        <v>3815</v>
      </c>
      <c r="S60" s="34" t="s">
        <v>3816</v>
      </c>
      <c r="T60" s="35" t="s">
        <v>3817</v>
      </c>
      <c r="U60" s="34" t="s">
        <v>3818</v>
      </c>
      <c r="V60" s="31" t="s">
        <v>20</v>
      </c>
      <c r="W60" s="31" t="s">
        <v>20</v>
      </c>
      <c r="X60" s="31" t="s">
        <v>20</v>
      </c>
    </row>
    <row r="61" customFormat="false" ht="12.75" hidden="false" customHeight="false" outlineLevel="0" collapsed="false">
      <c r="B61" s="32" t="s">
        <v>3819</v>
      </c>
      <c r="C61" s="33" t="s">
        <v>3820</v>
      </c>
      <c r="D61" s="32" t="s">
        <v>3821</v>
      </c>
      <c r="E61" s="33" t="s">
        <v>3822</v>
      </c>
      <c r="F61" s="32" t="s">
        <v>3823</v>
      </c>
      <c r="G61" s="33" t="s">
        <v>3824</v>
      </c>
      <c r="H61" s="32" t="s">
        <v>3825</v>
      </c>
      <c r="I61" s="31" t="s">
        <v>20</v>
      </c>
      <c r="J61" s="31" t="s">
        <v>20</v>
      </c>
      <c r="K61" s="31" t="s">
        <v>20</v>
      </c>
      <c r="L61" s="103"/>
      <c r="M61" s="103"/>
      <c r="N61" s="103"/>
      <c r="O61" s="32" t="s">
        <v>3819</v>
      </c>
      <c r="P61" s="33" t="s">
        <v>3820</v>
      </c>
      <c r="Q61" s="32" t="s">
        <v>3821</v>
      </c>
      <c r="R61" s="33" t="s">
        <v>3822</v>
      </c>
      <c r="S61" s="32" t="s">
        <v>3823</v>
      </c>
      <c r="T61" s="33" t="s">
        <v>3824</v>
      </c>
      <c r="U61" s="32" t="s">
        <v>3825</v>
      </c>
      <c r="V61" s="31" t="s">
        <v>20</v>
      </c>
      <c r="W61" s="31" t="s">
        <v>20</v>
      </c>
      <c r="X61" s="31" t="s">
        <v>20</v>
      </c>
    </row>
    <row r="62" customFormat="false" ht="45" hidden="false" customHeight="false" outlineLevel="0" collapsed="false">
      <c r="B62" s="34" t="s">
        <v>3826</v>
      </c>
      <c r="C62" s="35" t="s">
        <v>3827</v>
      </c>
      <c r="D62" s="34" t="s">
        <v>3828</v>
      </c>
      <c r="E62" s="35" t="s">
        <v>3829</v>
      </c>
      <c r="F62" s="34" t="s">
        <v>3830</v>
      </c>
      <c r="G62" s="35" t="s">
        <v>3831</v>
      </c>
      <c r="H62" s="34" t="s">
        <v>3832</v>
      </c>
      <c r="I62" s="31" t="s">
        <v>20</v>
      </c>
      <c r="J62" s="31" t="s">
        <v>20</v>
      </c>
      <c r="K62" s="31" t="s">
        <v>20</v>
      </c>
      <c r="L62" s="105"/>
      <c r="M62" s="105"/>
      <c r="N62" s="105"/>
      <c r="O62" s="34" t="s">
        <v>3826</v>
      </c>
      <c r="P62" s="35" t="s">
        <v>3827</v>
      </c>
      <c r="Q62" s="34" t="s">
        <v>3828</v>
      </c>
      <c r="R62" s="35" t="s">
        <v>3829</v>
      </c>
      <c r="S62" s="34" t="s">
        <v>3830</v>
      </c>
      <c r="T62" s="35" t="s">
        <v>3831</v>
      </c>
      <c r="U62" s="34" t="s">
        <v>3832</v>
      </c>
      <c r="V62" s="31" t="s">
        <v>20</v>
      </c>
      <c r="W62" s="31" t="s">
        <v>20</v>
      </c>
      <c r="X62" s="31" t="s">
        <v>20</v>
      </c>
    </row>
    <row r="63" customFormat="false" ht="12.75" hidden="false" customHeight="false" outlineLevel="0" collapsed="false">
      <c r="B63" s="32" t="s">
        <v>3833</v>
      </c>
      <c r="C63" s="33" t="s">
        <v>3834</v>
      </c>
      <c r="D63" s="33" t="s">
        <v>3835</v>
      </c>
      <c r="E63" s="32" t="s">
        <v>3836</v>
      </c>
      <c r="F63" s="38" t="s">
        <v>3837</v>
      </c>
      <c r="G63" s="32" t="s">
        <v>3838</v>
      </c>
      <c r="H63" s="33" t="s">
        <v>3839</v>
      </c>
      <c r="I63" s="31" t="s">
        <v>20</v>
      </c>
      <c r="J63" s="31" t="s">
        <v>20</v>
      </c>
      <c r="K63" s="31" t="s">
        <v>20</v>
      </c>
      <c r="L63" s="103"/>
      <c r="M63" s="103"/>
      <c r="N63" s="103"/>
      <c r="O63" s="32" t="s">
        <v>3833</v>
      </c>
      <c r="P63" s="33" t="s">
        <v>3834</v>
      </c>
      <c r="Q63" s="33" t="s">
        <v>3835</v>
      </c>
      <c r="R63" s="32" t="s">
        <v>3836</v>
      </c>
      <c r="S63" s="38" t="s">
        <v>3837</v>
      </c>
      <c r="T63" s="32" t="s">
        <v>3838</v>
      </c>
      <c r="U63" s="33" t="s">
        <v>3839</v>
      </c>
      <c r="V63" s="31" t="s">
        <v>20</v>
      </c>
      <c r="W63" s="31" t="s">
        <v>20</v>
      </c>
      <c r="X63" s="31" t="s">
        <v>20</v>
      </c>
    </row>
    <row r="64" customFormat="false" ht="45" hidden="false" customHeight="false" outlineLevel="0" collapsed="false">
      <c r="B64" s="34" t="s">
        <v>3840</v>
      </c>
      <c r="C64" s="35" t="s">
        <v>3841</v>
      </c>
      <c r="D64" s="35" t="s">
        <v>3842</v>
      </c>
      <c r="E64" s="34" t="s">
        <v>3843</v>
      </c>
      <c r="F64" s="39" t="s">
        <v>3844</v>
      </c>
      <c r="G64" s="34" t="s">
        <v>3845</v>
      </c>
      <c r="H64" s="35" t="s">
        <v>3846</v>
      </c>
      <c r="I64" s="31"/>
      <c r="J64" s="31"/>
      <c r="K64" s="31"/>
      <c r="L64" s="105"/>
      <c r="M64" s="105"/>
      <c r="N64" s="105"/>
      <c r="O64" s="34" t="s">
        <v>3840</v>
      </c>
      <c r="P64" s="35" t="s">
        <v>3841</v>
      </c>
      <c r="Q64" s="35" t="s">
        <v>3842</v>
      </c>
      <c r="R64" s="34" t="s">
        <v>3843</v>
      </c>
      <c r="S64" s="39" t="s">
        <v>3844</v>
      </c>
      <c r="T64" s="34" t="s">
        <v>3845</v>
      </c>
      <c r="U64" s="35" t="s">
        <v>3846</v>
      </c>
      <c r="V64" s="31"/>
      <c r="W64" s="31"/>
      <c r="X64" s="31"/>
    </row>
    <row r="65" customFormat="false" ht="12.75" hidden="false" customHeight="false" outlineLevel="0" collapsed="false">
      <c r="B65" s="32" t="s">
        <v>3847</v>
      </c>
      <c r="C65" s="33" t="s">
        <v>3848</v>
      </c>
      <c r="D65" s="38" t="s">
        <v>3849</v>
      </c>
      <c r="E65" s="33" t="s">
        <v>3850</v>
      </c>
      <c r="F65" s="32" t="s">
        <v>3851</v>
      </c>
      <c r="G65" s="33" t="s">
        <v>3852</v>
      </c>
      <c r="H65" s="31" t="s">
        <v>20</v>
      </c>
      <c r="I65" s="31" t="s">
        <v>20</v>
      </c>
      <c r="J65" s="31" t="s">
        <v>20</v>
      </c>
      <c r="K65" s="31" t="s">
        <v>20</v>
      </c>
      <c r="L65" s="103"/>
      <c r="M65" s="103"/>
      <c r="N65" s="103"/>
      <c r="O65" s="32" t="s">
        <v>3847</v>
      </c>
      <c r="P65" s="33" t="s">
        <v>3848</v>
      </c>
      <c r="Q65" s="38" t="s">
        <v>3849</v>
      </c>
      <c r="R65" s="33" t="s">
        <v>3850</v>
      </c>
      <c r="S65" s="32" t="s">
        <v>3851</v>
      </c>
      <c r="T65" s="33" t="s">
        <v>3852</v>
      </c>
      <c r="U65" s="31" t="s">
        <v>20</v>
      </c>
      <c r="V65" s="31" t="s">
        <v>20</v>
      </c>
      <c r="W65" s="31" t="s">
        <v>20</v>
      </c>
      <c r="X65" s="31" t="s">
        <v>20</v>
      </c>
    </row>
    <row r="66" customFormat="false" ht="22.5" hidden="false" customHeight="false" outlineLevel="0" collapsed="false">
      <c r="B66" s="34" t="s">
        <v>3853</v>
      </c>
      <c r="C66" s="39" t="s">
        <v>3854</v>
      </c>
      <c r="D66" s="39" t="s">
        <v>3855</v>
      </c>
      <c r="E66" s="35" t="s">
        <v>3856</v>
      </c>
      <c r="F66" s="34" t="s">
        <v>3857</v>
      </c>
      <c r="G66" s="39" t="s">
        <v>3858</v>
      </c>
      <c r="H66" s="31"/>
      <c r="I66" s="31"/>
      <c r="J66" s="31"/>
      <c r="K66" s="31"/>
      <c r="L66" s="105"/>
      <c r="M66" s="105"/>
      <c r="N66" s="105"/>
      <c r="O66" s="34" t="s">
        <v>3853</v>
      </c>
      <c r="P66" s="39" t="s">
        <v>3854</v>
      </c>
      <c r="Q66" s="39" t="s">
        <v>3855</v>
      </c>
      <c r="R66" s="35" t="s">
        <v>3856</v>
      </c>
      <c r="S66" s="34" t="s">
        <v>3857</v>
      </c>
      <c r="T66" s="39" t="s">
        <v>3858</v>
      </c>
      <c r="U66" s="31"/>
      <c r="V66" s="31"/>
      <c r="W66" s="31"/>
      <c r="X66" s="31"/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616.23974609375</v>
      </c>
      <c r="C70" s="72" t="n">
        <f aca="false">AVERAGE(C4:D4)</f>
        <v>3782.68249511719</v>
      </c>
      <c r="E70" s="72" t="n">
        <f aca="false">AVERAGE(E4:F4)</f>
        <v>6495.720703125</v>
      </c>
      <c r="G70" s="72" t="n">
        <f aca="false">AVERAGE(G4:H4)</f>
        <v>6457.56298828125</v>
      </c>
      <c r="I70" s="72" t="n">
        <f aca="false">AVERAGE(I4:J4)</f>
        <v>6434.96484375</v>
      </c>
      <c r="K70" s="72" t="n">
        <f aca="false">AVERAGE(K4:L4)</f>
        <v>6361.66064453125</v>
      </c>
      <c r="O70" s="72" t="n">
        <f aca="false">AVERAGE(O4:O5)</f>
        <v>6836.52197265625</v>
      </c>
      <c r="P70" s="72" t="n">
        <f aca="false">AVERAGE(P4:Q4)</f>
        <v>6565.1943359375</v>
      </c>
      <c r="R70" s="72" t="n">
        <f aca="false">AVERAGE(R4:S4)</f>
        <v>6237.50463867188</v>
      </c>
      <c r="T70" s="72" t="n">
        <f aca="false">AVERAGE(T4:U4)</f>
        <v>6150.04028320313</v>
      </c>
      <c r="V70" s="72" t="n">
        <f aca="false">AVERAGE(V4:W4)</f>
        <v>6132.14038085938</v>
      </c>
      <c r="X70" s="72" t="n">
        <f aca="false">AVERAGE(X4:Y4)</f>
        <v>6077.779296875</v>
      </c>
    </row>
    <row r="71" customFormat="false" ht="12.75" hidden="false" customHeight="false" outlineLevel="0" collapsed="false">
      <c r="C71" s="72" t="n">
        <f aca="false">AVERAGE(C5:D5)</f>
        <v>6292.99267578125</v>
      </c>
      <c r="E71" s="72" t="n">
        <f aca="false">AVERAGE(E5:F5)</f>
        <v>5547.46459960938</v>
      </c>
      <c r="G71" s="72" t="n">
        <f aca="false">AVERAGE(G5:H5)</f>
        <v>6367.82788085938</v>
      </c>
      <c r="I71" s="72" t="n">
        <f aca="false">AVERAGE(I5:J5)</f>
        <v>6366.21508789063</v>
      </c>
      <c r="K71" s="72" t="n">
        <f aca="false">AVERAGE(K5:L5)</f>
        <v>6384.41723632813</v>
      </c>
      <c r="P71" s="72" t="n">
        <f aca="false">AVERAGE(P5:Q5)</f>
        <v>6527.19165039063</v>
      </c>
      <c r="R71" s="72" t="n">
        <f aca="false">AVERAGE(R5:S5)</f>
        <v>6368.96704101563</v>
      </c>
      <c r="T71" s="72" t="n">
        <f aca="false">AVERAGE(T5:U5)</f>
        <v>5935.51245117188</v>
      </c>
      <c r="V71" s="72" t="n">
        <f aca="false">AVERAGE(V5:W5)</f>
        <v>6137.56225585938</v>
      </c>
      <c r="X71" s="72" t="n">
        <f aca="false">AVERAGE(X5:Y5)</f>
        <v>6090.75732421875</v>
      </c>
    </row>
    <row r="72" customFormat="false" ht="12.75" hidden="false" customHeight="false" outlineLevel="0" collapsed="false">
      <c r="B72" s="72" t="n">
        <f aca="false">AVERAGE(B6:B7)</f>
        <v>6422.6357421875</v>
      </c>
      <c r="C72" s="72" t="n">
        <f aca="false">AVERAGE(C6:D6)</f>
        <v>6355.64624023438</v>
      </c>
      <c r="E72" s="72" t="n">
        <f aca="false">AVERAGE(E6:F6)</f>
        <v>6255.85620117188</v>
      </c>
      <c r="G72" s="72" t="n">
        <f aca="false">AVERAGE(G6:H6)</f>
        <v>6301.00048828125</v>
      </c>
      <c r="I72" s="72" t="n">
        <f aca="false">AVERAGE(I6:J6)</f>
        <v>6236.73022460938</v>
      </c>
      <c r="K72" s="72" t="n">
        <f aca="false">AVERAGE(K6:L6)</f>
        <v>6246.4619140625</v>
      </c>
      <c r="O72" s="72" t="n">
        <f aca="false">AVERAGE(O6:O7)</f>
        <v>6711.35424804688</v>
      </c>
      <c r="P72" s="72" t="n">
        <f aca="false">AVERAGE(P6:Q6)</f>
        <v>6631.83325195313</v>
      </c>
      <c r="R72" s="72" t="n">
        <f aca="false">AVERAGE(R6:S6)</f>
        <v>6612.10717773438</v>
      </c>
      <c r="T72" s="72" t="n">
        <f aca="false">AVERAGE(T6:U6)</f>
        <v>5869.3115234375</v>
      </c>
      <c r="V72" s="72" t="n">
        <f aca="false">AVERAGE(V6:W6)</f>
        <v>6059.6103515625</v>
      </c>
      <c r="X72" s="72" t="n">
        <f aca="false">AVERAGE(X6:Y6)</f>
        <v>6069.56787109375</v>
      </c>
    </row>
    <row r="73" customFormat="false" ht="12.75" hidden="false" customHeight="false" outlineLevel="0" collapsed="false">
      <c r="C73" s="72" t="n">
        <f aca="false">AVERAGE(C7:D7)</f>
        <v>6331.37353515625</v>
      </c>
      <c r="E73" s="72" t="n">
        <f aca="false">AVERAGE(E7:F7)</f>
        <v>4542.14111328125</v>
      </c>
      <c r="G73" s="72" t="n">
        <f aca="false">AVERAGE(G7:H7)</f>
        <v>6300.1787109375</v>
      </c>
      <c r="I73" s="72" t="n">
        <f aca="false">AVERAGE(I7:J7)</f>
        <v>6278.02294921875</v>
      </c>
      <c r="K73" s="72" t="n">
        <f aca="false">AVERAGE(K7:L7)</f>
        <v>6254.87963867188</v>
      </c>
      <c r="P73" s="72" t="n">
        <f aca="false">AVERAGE(P7:Q7)</f>
        <v>6837.45678710938</v>
      </c>
      <c r="R73" s="72" t="n">
        <f aca="false">AVERAGE(R7:S7)</f>
        <v>6089.40234375</v>
      </c>
      <c r="T73" s="72" t="n">
        <f aca="false">AVERAGE(T7:U7)</f>
        <v>5975.32861328125</v>
      </c>
      <c r="V73" s="72" t="n">
        <f aca="false">AVERAGE(V7:W7)</f>
        <v>5998.669921875</v>
      </c>
      <c r="X73" s="72" t="n">
        <f aca="false">AVERAGE(X7:Y7)</f>
        <v>6086.38403320313</v>
      </c>
    </row>
    <row r="74" customFormat="false" ht="12.75" hidden="false" customHeight="false" outlineLevel="0" collapsed="false">
      <c r="B74" s="72" t="n">
        <f aca="false">AVERAGE(B8:B9)</f>
        <v>5868.56079101563</v>
      </c>
      <c r="C74" s="72" t="n">
        <f aca="false">AVERAGE(C8:D8)</f>
        <v>6387.3330078125</v>
      </c>
      <c r="E74" s="72" t="n">
        <f aca="false">AVERAGE(E8:F8)</f>
        <v>6457.62670898438</v>
      </c>
      <c r="G74" s="72" t="n">
        <f aca="false">AVERAGE(G8:H8)</f>
        <v>6569.01635742188</v>
      </c>
      <c r="I74" s="72" t="n">
        <f aca="false">AVERAGE(I8:J8)</f>
        <v>6294.5048828125</v>
      </c>
      <c r="K74" s="72" t="n">
        <f aca="false">AVERAGE(K8:L8)</f>
        <v>6081.11474609375</v>
      </c>
      <c r="O74" s="72" t="n">
        <f aca="false">AVERAGE(O8:O9)</f>
        <v>6137.21069335938</v>
      </c>
      <c r="P74" s="72" t="n">
        <f aca="false">AVERAGE(P8:Q8)</f>
        <v>6641.16040039063</v>
      </c>
      <c r="R74" s="72" t="n">
        <f aca="false">AVERAGE(R8:S8)</f>
        <v>6644.62280273438</v>
      </c>
      <c r="T74" s="72" t="n">
        <f aca="false">AVERAGE(T8:U8)</f>
        <v>6276.537109375</v>
      </c>
      <c r="V74" s="72" t="n">
        <f aca="false">AVERAGE(V8:W8)</f>
        <v>6080.7021484375</v>
      </c>
      <c r="X74" s="72" t="n">
        <f aca="false">AVERAGE(X8:Y8)</f>
        <v>6068.24243164063</v>
      </c>
    </row>
    <row r="75" customFormat="false" ht="12.75" hidden="false" customHeight="false" outlineLevel="0" collapsed="false">
      <c r="C75" s="72" t="n">
        <f aca="false">AVERAGE(C9:D9)</f>
        <v>6431.7333984375</v>
      </c>
      <c r="E75" s="72" t="n">
        <f aca="false">AVERAGE(E9:F9)</f>
        <v>6476.47998046875</v>
      </c>
      <c r="G75" s="72" t="n">
        <f aca="false">AVERAGE(G9:H9)</f>
        <v>6451.333984375</v>
      </c>
      <c r="I75" s="72" t="n">
        <f aca="false">AVERAGE(I9:J9)</f>
        <v>6270.95581054688</v>
      </c>
      <c r="K75" s="72" t="n">
        <f aca="false">AVERAGE(K9:L9)</f>
        <v>6308.97338867188</v>
      </c>
      <c r="P75" s="72" t="n">
        <f aca="false">AVERAGE(P9:Q9)</f>
        <v>6744.39086914063</v>
      </c>
      <c r="R75" s="72" t="n">
        <f aca="false">AVERAGE(R9:S9)</f>
        <v>6552.6767578125</v>
      </c>
      <c r="T75" s="72" t="n">
        <f aca="false">AVERAGE(T9:U9)</f>
        <v>6390.31396484375</v>
      </c>
      <c r="V75" s="72" t="n">
        <f aca="false">AVERAGE(V9:W9)</f>
        <v>6325.75</v>
      </c>
      <c r="X75" s="72" t="n">
        <f aca="false">AVERAGE(X9:Y9)</f>
        <v>6280.84057617188</v>
      </c>
    </row>
    <row r="78" customFormat="false" ht="12.75" hidden="false" customHeight="false" outlineLevel="0" collapsed="false">
      <c r="B78" s="89" t="n">
        <f aca="false">B70/$B$72*100</f>
        <v>103.014401122495</v>
      </c>
      <c r="C78" s="89" t="n">
        <f aca="false">C70/$B$72*100</f>
        <v>58.8961081860893</v>
      </c>
      <c r="D78" s="89"/>
      <c r="E78" s="89" t="n">
        <f aca="false">E70/$B$72*100</f>
        <v>101.137927851917</v>
      </c>
      <c r="F78" s="89"/>
      <c r="G78" s="89" t="n">
        <f aca="false">G70/$B$72*100</f>
        <v>100.54381483702</v>
      </c>
      <c r="H78" s="89"/>
      <c r="I78" s="89" t="n">
        <f aca="false">I70/$B$72*100</f>
        <v>100.191963269558</v>
      </c>
      <c r="J78" s="89"/>
      <c r="K78" s="89" t="n">
        <f aca="false">K70/$B$72*100</f>
        <v>99.0506218925708</v>
      </c>
      <c r="O78" s="89" t="n">
        <f aca="false">O70/$O$72*100</f>
        <v>101.86501442158</v>
      </c>
      <c r="P78" s="89" t="n">
        <f aca="false">P70/$O$72*100</f>
        <v>97.8221994144936</v>
      </c>
      <c r="Q78" s="89"/>
      <c r="R78" s="89" t="n">
        <f aca="false">R70/$O$72*100</f>
        <v>92.9395828045748</v>
      </c>
      <c r="S78" s="89"/>
      <c r="T78" s="89" t="n">
        <f aca="false">T70/$O$72*100</f>
        <v>91.6363531993993</v>
      </c>
      <c r="U78" s="89"/>
      <c r="V78" s="89" t="n">
        <f aca="false">V70/$O$72*100</f>
        <v>91.3696424629044</v>
      </c>
      <c r="W78" s="89"/>
      <c r="X78" s="89" t="n">
        <f aca="false">X70/$O$72*100</f>
        <v>90.5596556558424</v>
      </c>
    </row>
    <row r="79" customFormat="false" ht="12.75" hidden="false" customHeight="false" outlineLevel="0" collapsed="false">
      <c r="B79" s="89"/>
      <c r="C79" s="89" t="n">
        <f aca="false">C71/$B$72*100</f>
        <v>97.9814663074432</v>
      </c>
      <c r="D79" s="89"/>
      <c r="E79" s="89" t="n">
        <f aca="false">E71/$B$72*100</f>
        <v>86.3736450624234</v>
      </c>
      <c r="F79" s="89"/>
      <c r="G79" s="89" t="n">
        <f aca="false">G71/$B$72*100</f>
        <v>99.1466453411313</v>
      </c>
      <c r="H79" s="89"/>
      <c r="I79" s="89" t="n">
        <f aca="false">I71/$B$72*100</f>
        <v>99.1215342647214</v>
      </c>
      <c r="J79" s="89"/>
      <c r="K79" s="89" t="n">
        <f aca="false">K71/$B$72*100</f>
        <v>99.4049404731404</v>
      </c>
      <c r="O79" s="89"/>
      <c r="P79" s="89" t="n">
        <f aca="false">P71/$O$72*100</f>
        <v>97.2559547469895</v>
      </c>
      <c r="Q79" s="89"/>
      <c r="R79" s="89" t="n">
        <f aca="false">R71/$O$72*100</f>
        <v>94.898388695085</v>
      </c>
      <c r="S79" s="89"/>
      <c r="T79" s="89" t="n">
        <f aca="false">T71/$O$72*100</f>
        <v>88.4398622364364</v>
      </c>
      <c r="U79" s="89"/>
      <c r="V79" s="89" t="n">
        <f aca="false">V71/$O$72*100</f>
        <v>91.4504290642312</v>
      </c>
      <c r="W79" s="89"/>
      <c r="X79" s="89" t="n">
        <f aca="false">X71/$O$72*100</f>
        <v>90.753029852228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8.9569780283023</v>
      </c>
      <c r="D80" s="89"/>
      <c r="E80" s="89" t="n">
        <f aca="false">E72/$B$72*100</f>
        <v>97.4032539332704</v>
      </c>
      <c r="F80" s="89"/>
      <c r="G80" s="89" t="n">
        <f aca="false">G72/$B$72*100</f>
        <v>98.1061474013343</v>
      </c>
      <c r="H80" s="89"/>
      <c r="I80" s="89" t="n">
        <f aca="false">I72/$B$72*100</f>
        <v>97.1054637840195</v>
      </c>
      <c r="J80" s="89"/>
      <c r="K80" s="89" t="n">
        <f aca="false">K72/$B$72*100</f>
        <v>97.256985524373</v>
      </c>
      <c r="O80" s="89" t="n">
        <f aca="false">O72/$O$72*100</f>
        <v>100</v>
      </c>
      <c r="P80" s="89" t="n">
        <f aca="false">P72/$O$72*100</f>
        <v>98.8151274220566</v>
      </c>
      <c r="Q80" s="89"/>
      <c r="R80" s="89" t="n">
        <f aca="false">R72/$O$72*100</f>
        <v>98.5212065010369</v>
      </c>
      <c r="S80" s="89"/>
      <c r="T80" s="89" t="n">
        <f aca="false">T72/$O$72*100</f>
        <v>87.4534603078891</v>
      </c>
      <c r="U80" s="89"/>
      <c r="V80" s="89" t="n">
        <f aca="false">V72/$O$72*100</f>
        <v>90.2889361461728</v>
      </c>
      <c r="W80" s="89"/>
      <c r="X80" s="89" t="n">
        <f aca="false">X72/$O$72*100</f>
        <v>90.4373044063365</v>
      </c>
    </row>
    <row r="81" customFormat="false" ht="12.75" hidden="false" customHeight="false" outlineLevel="0" collapsed="false">
      <c r="B81" s="89"/>
      <c r="C81" s="89" t="n">
        <f aca="false">C73/$B$72*100</f>
        <v>98.5790536674564</v>
      </c>
      <c r="D81" s="89"/>
      <c r="E81" s="89" t="n">
        <f aca="false">E73/$B$72*100</f>
        <v>70.7208270188188</v>
      </c>
      <c r="F81" s="89"/>
      <c r="G81" s="89" t="n">
        <f aca="false">G73/$B$72*100</f>
        <v>98.093352384199</v>
      </c>
      <c r="H81" s="89"/>
      <c r="I81" s="89" t="n">
        <f aca="false">I73/$B$72*100</f>
        <v>97.7483886869241</v>
      </c>
      <c r="J81" s="89"/>
      <c r="K81" s="89" t="n">
        <f aca="false">K73/$B$72*100</f>
        <v>97.3880489218202</v>
      </c>
      <c r="O81" s="89"/>
      <c r="P81" s="89" t="n">
        <f aca="false">P73/$O$72*100</f>
        <v>101.878943271385</v>
      </c>
      <c r="Q81" s="89"/>
      <c r="R81" s="89" t="n">
        <f aca="false">R73/$O$72*100</f>
        <v>90.7328404773467</v>
      </c>
      <c r="S81" s="89"/>
      <c r="T81" s="89" t="n">
        <f aca="false">T73/$O$72*100</f>
        <v>89.0331279267546</v>
      </c>
      <c r="U81" s="89"/>
      <c r="V81" s="89" t="n">
        <f aca="false">V73/$O$72*100</f>
        <v>89.3809162825926</v>
      </c>
      <c r="W81" s="89"/>
      <c r="X81" s="89" t="n">
        <f aca="false">X73/$O$72*100</f>
        <v>90.6878672806516</v>
      </c>
    </row>
    <row r="82" customFormat="false" ht="12.75" hidden="false" customHeight="false" outlineLevel="0" collapsed="false">
      <c r="B82" s="89" t="n">
        <f aca="false">B74/$B$72*100</f>
        <v>91.3730908397561</v>
      </c>
      <c r="C82" s="89" t="n">
        <f aca="false">C74/$B$72*100</f>
        <v>99.4503388360777</v>
      </c>
      <c r="D82" s="89"/>
      <c r="E82" s="89" t="n">
        <f aca="false">E74/$B$72*100</f>
        <v>100.544806964017</v>
      </c>
      <c r="F82" s="89"/>
      <c r="G82" s="89" t="n">
        <f aca="false">G74/$B$72*100</f>
        <v>102.279136185054</v>
      </c>
      <c r="H82" s="89"/>
      <c r="I82" s="89" t="n">
        <f aca="false">I74/$B$72*100</f>
        <v>98.0050112676737</v>
      </c>
      <c r="J82" s="89"/>
      <c r="K82" s="89" t="n">
        <f aca="false">K74/$B$72*100</f>
        <v>94.6825414081878</v>
      </c>
      <c r="O82" s="89" t="n">
        <f aca="false">O74/$O$72*100</f>
        <v>91.4451907399377</v>
      </c>
      <c r="P82" s="89" t="n">
        <f aca="false">P74/$O$72*100</f>
        <v>98.9541030757439</v>
      </c>
      <c r="Q82" s="89"/>
      <c r="R82" s="89" t="n">
        <f aca="false">R74/$O$72*100</f>
        <v>99.0056932945848</v>
      </c>
      <c r="S82" s="89"/>
      <c r="T82" s="89" t="n">
        <f aca="false">T74/$O$72*100</f>
        <v>93.5211713969887</v>
      </c>
      <c r="U82" s="89"/>
      <c r="V82" s="89" t="n">
        <f aca="false">V74/$O$72*100</f>
        <v>90.6032065019827</v>
      </c>
      <c r="W82" s="89"/>
      <c r="X82" s="89" t="n">
        <f aca="false">X74/$O$72*100</f>
        <v>90.4175551962049</v>
      </c>
    </row>
    <row r="83" customFormat="false" ht="12.75" hidden="false" customHeight="false" outlineLevel="0" collapsed="false">
      <c r="B83" s="89"/>
      <c r="C83" s="89" t="n">
        <f aca="false">C75/$B$72*100</f>
        <v>100.141649886669</v>
      </c>
      <c r="D83" s="89"/>
      <c r="E83" s="89" t="n">
        <f aca="false">E75/$B$72*100</f>
        <v>100.83835111382</v>
      </c>
      <c r="F83" s="89"/>
      <c r="G83" s="89" t="n">
        <f aca="false">G75/$B$72*100</f>
        <v>100.446829671485</v>
      </c>
      <c r="H83" s="89"/>
      <c r="I83" s="89" t="n">
        <f aca="false">I75/$B$72*100</f>
        <v>97.6383538203124</v>
      </c>
      <c r="J83" s="89"/>
      <c r="K83" s="89" t="n">
        <f aca="false">K75/$B$72*100</f>
        <v>98.2302849160661</v>
      </c>
      <c r="O83" s="89"/>
      <c r="P83" s="89" t="n">
        <f aca="false">P75/$O$72*100</f>
        <v>100.492249699133</v>
      </c>
      <c r="Q83" s="89"/>
      <c r="R83" s="89" t="n">
        <f aca="false">R75/$O$72*100</f>
        <v>97.6356859678424</v>
      </c>
      <c r="S83" s="89"/>
      <c r="T83" s="89" t="n">
        <f aca="false">T75/$O$72*100</f>
        <v>95.216460473733</v>
      </c>
      <c r="U83" s="89"/>
      <c r="V83" s="89" t="n">
        <f aca="false">V75/$O$72*100</f>
        <v>94.2544494926774</v>
      </c>
      <c r="W83" s="89"/>
      <c r="X83" s="89" t="n">
        <f aca="false">X75/$O$72*100</f>
        <v>93.5852935791567</v>
      </c>
    </row>
    <row r="111" customFormat="false" ht="14.25" hidden="false" customHeight="false" outlineLevel="0" collapsed="false">
      <c r="B111" s="23"/>
      <c r="C111" s="24" t="n">
        <v>1</v>
      </c>
      <c r="D111" s="24" t="n">
        <v>2</v>
      </c>
      <c r="E111" s="24" t="n">
        <v>3</v>
      </c>
      <c r="F111" s="24" t="n">
        <v>4</v>
      </c>
      <c r="G111" s="24" t="n">
        <v>5</v>
      </c>
      <c r="H111" s="24" t="n">
        <v>6</v>
      </c>
      <c r="I111" s="24" t="n">
        <v>7</v>
      </c>
      <c r="J111" s="24" t="n">
        <v>8</v>
      </c>
      <c r="K111" s="24" t="n">
        <v>9</v>
      </c>
      <c r="L111" s="24" t="n">
        <v>10</v>
      </c>
      <c r="M111" s="24" t="n">
        <v>11</v>
      </c>
      <c r="N111" s="25" t="n">
        <v>12</v>
      </c>
    </row>
    <row r="112" customFormat="false" ht="12.75" hidden="false" customHeight="false" outlineLevel="0" collapsed="false">
      <c r="B112" s="27" t="s">
        <v>19</v>
      </c>
      <c r="C112" s="31" t="s">
        <v>20</v>
      </c>
      <c r="D112" s="31" t="s">
        <v>20</v>
      </c>
      <c r="E112" s="31" t="s">
        <v>20</v>
      </c>
      <c r="F112" s="31" t="s">
        <v>20</v>
      </c>
      <c r="G112" s="31" t="s">
        <v>20</v>
      </c>
      <c r="H112" s="31" t="s">
        <v>20</v>
      </c>
      <c r="I112" s="31" t="s">
        <v>20</v>
      </c>
      <c r="J112" s="31" t="s">
        <v>20</v>
      </c>
      <c r="K112" s="31" t="s">
        <v>20</v>
      </c>
      <c r="L112" s="31" t="s">
        <v>20</v>
      </c>
      <c r="M112" s="31" t="s">
        <v>20</v>
      </c>
      <c r="N112" s="31" t="s">
        <v>20</v>
      </c>
    </row>
    <row r="113" customFormat="false" ht="12.75" hidden="false" customHeight="false" outlineLevel="0" collapsed="false">
      <c r="B113" s="27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</row>
    <row r="114" customFormat="false" ht="12.75" hidden="false" customHeight="false" outlineLevel="0" collapsed="false">
      <c r="B114" s="27" t="s">
        <v>21</v>
      </c>
      <c r="C114" s="31" t="s">
        <v>20</v>
      </c>
      <c r="D114" s="51" t="s">
        <v>3777</v>
      </c>
      <c r="E114" s="61" t="s">
        <v>3778</v>
      </c>
      <c r="F114" s="51" t="s">
        <v>3779</v>
      </c>
      <c r="G114" s="61" t="s">
        <v>3780</v>
      </c>
      <c r="H114" s="51" t="s">
        <v>3781</v>
      </c>
      <c r="I114" s="61" t="s">
        <v>3782</v>
      </c>
      <c r="J114" s="51" t="s">
        <v>3783</v>
      </c>
      <c r="K114" s="31" t="s">
        <v>20</v>
      </c>
      <c r="L114" s="31" t="s">
        <v>20</v>
      </c>
      <c r="M114" s="31" t="s">
        <v>20</v>
      </c>
      <c r="N114" s="31" t="s">
        <v>20</v>
      </c>
    </row>
    <row r="115" customFormat="false" ht="45" hidden="false" customHeight="false" outlineLevel="0" collapsed="false">
      <c r="B115" s="27"/>
      <c r="C115" s="31" t="s">
        <v>20</v>
      </c>
      <c r="D115" s="52" t="s">
        <v>3784</v>
      </c>
      <c r="E115" s="63" t="s">
        <v>3785</v>
      </c>
      <c r="F115" s="52" t="s">
        <v>3786</v>
      </c>
      <c r="G115" s="63" t="s">
        <v>3787</v>
      </c>
      <c r="H115" s="52" t="s">
        <v>3788</v>
      </c>
      <c r="I115" s="63" t="s">
        <v>3789</v>
      </c>
      <c r="J115" s="52" t="s">
        <v>3790</v>
      </c>
      <c r="K115" s="31" t="s">
        <v>20</v>
      </c>
      <c r="L115" s="31" t="s">
        <v>20</v>
      </c>
      <c r="M115" s="31" t="s">
        <v>20</v>
      </c>
      <c r="N115" s="31" t="s">
        <v>20</v>
      </c>
    </row>
    <row r="116" customFormat="false" ht="12.75" hidden="false" customHeight="false" outlineLevel="0" collapsed="false">
      <c r="B116" s="27" t="s">
        <v>42</v>
      </c>
      <c r="C116" s="31" t="s">
        <v>20</v>
      </c>
      <c r="D116" s="51" t="s">
        <v>3791</v>
      </c>
      <c r="E116" s="61" t="s">
        <v>3792</v>
      </c>
      <c r="F116" s="51" t="s">
        <v>3793</v>
      </c>
      <c r="G116" s="61" t="s">
        <v>3794</v>
      </c>
      <c r="H116" s="51" t="s">
        <v>3795</v>
      </c>
      <c r="I116" s="61" t="s">
        <v>3796</v>
      </c>
      <c r="J116" s="51" t="s">
        <v>3797</v>
      </c>
      <c r="K116" s="31" t="s">
        <v>20</v>
      </c>
      <c r="L116" s="31" t="s">
        <v>20</v>
      </c>
      <c r="M116" s="31" t="s">
        <v>20</v>
      </c>
      <c r="N116" s="31" t="s">
        <v>20</v>
      </c>
    </row>
    <row r="117" customFormat="false" ht="33.75" hidden="false" customHeight="false" outlineLevel="0" collapsed="false">
      <c r="B117" s="27"/>
      <c r="C117" s="31" t="s">
        <v>20</v>
      </c>
      <c r="D117" s="52" t="s">
        <v>3798</v>
      </c>
      <c r="E117" s="63" t="s">
        <v>3799</v>
      </c>
      <c r="F117" s="52" t="s">
        <v>3800</v>
      </c>
      <c r="G117" s="63" t="s">
        <v>3801</v>
      </c>
      <c r="H117" s="52" t="s">
        <v>3802</v>
      </c>
      <c r="I117" s="63" t="s">
        <v>3803</v>
      </c>
      <c r="J117" s="52" t="s">
        <v>3804</v>
      </c>
      <c r="K117" s="31" t="s">
        <v>20</v>
      </c>
      <c r="L117" s="31" t="s">
        <v>20</v>
      </c>
      <c r="M117" s="31" t="s">
        <v>20</v>
      </c>
      <c r="N117" s="31" t="s">
        <v>20</v>
      </c>
    </row>
    <row r="118" customFormat="false" ht="12.75" hidden="false" customHeight="false" outlineLevel="0" collapsed="false">
      <c r="B118" s="27" t="s">
        <v>64</v>
      </c>
      <c r="C118" s="31" t="s">
        <v>20</v>
      </c>
      <c r="D118" s="51" t="s">
        <v>3805</v>
      </c>
      <c r="E118" s="61" t="s">
        <v>3806</v>
      </c>
      <c r="F118" s="51" t="s">
        <v>3807</v>
      </c>
      <c r="G118" s="61" t="s">
        <v>3808</v>
      </c>
      <c r="H118" s="51" t="s">
        <v>3809</v>
      </c>
      <c r="I118" s="61" t="s">
        <v>3810</v>
      </c>
      <c r="J118" s="51" t="s">
        <v>3811</v>
      </c>
      <c r="K118" s="31" t="s">
        <v>20</v>
      </c>
      <c r="L118" s="31" t="s">
        <v>20</v>
      </c>
      <c r="M118" s="31" t="s">
        <v>20</v>
      </c>
      <c r="N118" s="31" t="s">
        <v>20</v>
      </c>
    </row>
    <row r="119" customFormat="false" ht="33.75" hidden="false" customHeight="false" outlineLevel="0" collapsed="false">
      <c r="B119" s="27"/>
      <c r="C119" s="31" t="s">
        <v>20</v>
      </c>
      <c r="D119" s="52" t="s">
        <v>3812</v>
      </c>
      <c r="E119" s="63" t="s">
        <v>3813</v>
      </c>
      <c r="F119" s="52" t="s">
        <v>3814</v>
      </c>
      <c r="G119" s="63" t="s">
        <v>3815</v>
      </c>
      <c r="H119" s="52" t="s">
        <v>3816</v>
      </c>
      <c r="I119" s="63" t="s">
        <v>3817</v>
      </c>
      <c r="J119" s="52" t="s">
        <v>3818</v>
      </c>
      <c r="K119" s="31" t="s">
        <v>20</v>
      </c>
      <c r="L119" s="31" t="s">
        <v>20</v>
      </c>
      <c r="M119" s="31" t="s">
        <v>20</v>
      </c>
      <c r="N119" s="31" t="s">
        <v>20</v>
      </c>
    </row>
    <row r="120" customFormat="false" ht="12.75" hidden="false" customHeight="false" outlineLevel="0" collapsed="false">
      <c r="B120" s="27" t="s">
        <v>86</v>
      </c>
      <c r="C120" s="31" t="s">
        <v>20</v>
      </c>
      <c r="D120" s="51" t="s">
        <v>3819</v>
      </c>
      <c r="E120" s="61" t="s">
        <v>3820</v>
      </c>
      <c r="F120" s="51" t="s">
        <v>3821</v>
      </c>
      <c r="G120" s="61" t="s">
        <v>3822</v>
      </c>
      <c r="H120" s="51" t="s">
        <v>3823</v>
      </c>
      <c r="I120" s="61" t="s">
        <v>3824</v>
      </c>
      <c r="J120" s="51" t="s">
        <v>3825</v>
      </c>
      <c r="K120" s="31" t="s">
        <v>20</v>
      </c>
      <c r="L120" s="31" t="s">
        <v>20</v>
      </c>
      <c r="M120" s="31" t="s">
        <v>20</v>
      </c>
      <c r="N120" s="31" t="s">
        <v>20</v>
      </c>
    </row>
    <row r="121" customFormat="false" ht="45" hidden="false" customHeight="false" outlineLevel="0" collapsed="false">
      <c r="B121" s="27"/>
      <c r="C121" s="31" t="s">
        <v>20</v>
      </c>
      <c r="D121" s="52" t="s">
        <v>3826</v>
      </c>
      <c r="E121" s="63" t="s">
        <v>3827</v>
      </c>
      <c r="F121" s="52" t="s">
        <v>3828</v>
      </c>
      <c r="G121" s="63" t="s">
        <v>3829</v>
      </c>
      <c r="H121" s="52" t="s">
        <v>3830</v>
      </c>
      <c r="I121" s="63" t="s">
        <v>3831</v>
      </c>
      <c r="J121" s="52" t="s">
        <v>3832</v>
      </c>
      <c r="K121" s="31" t="s">
        <v>20</v>
      </c>
      <c r="L121" s="31" t="s">
        <v>20</v>
      </c>
      <c r="M121" s="31" t="s">
        <v>20</v>
      </c>
      <c r="N121" s="31" t="s">
        <v>20</v>
      </c>
    </row>
    <row r="122" customFormat="false" ht="12.75" hidden="false" customHeight="false" outlineLevel="0" collapsed="false">
      <c r="B122" s="27" t="s">
        <v>53</v>
      </c>
      <c r="C122" s="31" t="s">
        <v>20</v>
      </c>
      <c r="D122" s="51" t="s">
        <v>3833</v>
      </c>
      <c r="E122" s="61" t="s">
        <v>3834</v>
      </c>
      <c r="F122" s="61" t="s">
        <v>3835</v>
      </c>
      <c r="G122" s="51" t="s">
        <v>3836</v>
      </c>
      <c r="H122" s="62" t="s">
        <v>3837</v>
      </c>
      <c r="I122" s="51" t="s">
        <v>3838</v>
      </c>
      <c r="J122" s="61" t="s">
        <v>3839</v>
      </c>
      <c r="K122" s="31" t="s">
        <v>20</v>
      </c>
      <c r="L122" s="31" t="s">
        <v>20</v>
      </c>
      <c r="M122" s="31" t="s">
        <v>20</v>
      </c>
      <c r="N122" s="31" t="s">
        <v>20</v>
      </c>
    </row>
    <row r="123" customFormat="false" ht="45" hidden="false" customHeight="false" outlineLevel="0" collapsed="false">
      <c r="B123" s="27"/>
      <c r="C123" s="31" t="s">
        <v>20</v>
      </c>
      <c r="D123" s="52" t="s">
        <v>3840</v>
      </c>
      <c r="E123" s="63" t="s">
        <v>3841</v>
      </c>
      <c r="F123" s="63" t="s">
        <v>3842</v>
      </c>
      <c r="G123" s="52" t="s">
        <v>3843</v>
      </c>
      <c r="H123" s="64" t="s">
        <v>3844</v>
      </c>
      <c r="I123" s="52" t="s">
        <v>3845</v>
      </c>
      <c r="J123" s="63" t="s">
        <v>3846</v>
      </c>
      <c r="K123" s="31"/>
      <c r="L123" s="31"/>
      <c r="M123" s="31"/>
      <c r="N123" s="31"/>
    </row>
    <row r="124" customFormat="false" ht="12.75" hidden="false" customHeight="false" outlineLevel="0" collapsed="false">
      <c r="B124" s="27" t="s">
        <v>127</v>
      </c>
      <c r="C124" s="31" t="s">
        <v>20</v>
      </c>
      <c r="D124" s="51" t="s">
        <v>3847</v>
      </c>
      <c r="E124" s="61" t="s">
        <v>3848</v>
      </c>
      <c r="F124" s="62" t="s">
        <v>3849</v>
      </c>
      <c r="G124" s="61" t="s">
        <v>3850</v>
      </c>
      <c r="H124" s="51" t="s">
        <v>3851</v>
      </c>
      <c r="I124" s="61" t="s">
        <v>3852</v>
      </c>
      <c r="J124" s="31" t="s">
        <v>20</v>
      </c>
      <c r="K124" s="31" t="s">
        <v>20</v>
      </c>
      <c r="L124" s="31" t="s">
        <v>20</v>
      </c>
      <c r="M124" s="31" t="s">
        <v>20</v>
      </c>
      <c r="N124" s="31" t="s">
        <v>20</v>
      </c>
    </row>
    <row r="125" customFormat="false" ht="33.75" hidden="false" customHeight="false" outlineLevel="0" collapsed="false">
      <c r="B125" s="27"/>
      <c r="C125" s="31"/>
      <c r="D125" s="52" t="s">
        <v>3853</v>
      </c>
      <c r="E125" s="64" t="s">
        <v>3854</v>
      </c>
      <c r="F125" s="64" t="s">
        <v>3855</v>
      </c>
      <c r="G125" s="63" t="s">
        <v>3856</v>
      </c>
      <c r="H125" s="52" t="s">
        <v>3857</v>
      </c>
      <c r="I125" s="64" t="s">
        <v>3858</v>
      </c>
      <c r="J125" s="31"/>
      <c r="K125" s="31"/>
      <c r="L125" s="31"/>
      <c r="M125" s="31"/>
      <c r="N125" s="31"/>
    </row>
    <row r="126" customFormat="false" ht="12.75" hidden="false" customHeight="false" outlineLevel="0" collapsed="false">
      <c r="B126" s="37" t="s">
        <v>75</v>
      </c>
      <c r="C126" s="31" t="s">
        <v>20</v>
      </c>
      <c r="D126" s="31" t="s">
        <v>20</v>
      </c>
      <c r="E126" s="31" t="s">
        <v>20</v>
      </c>
      <c r="F126" s="31" t="s">
        <v>20</v>
      </c>
      <c r="G126" s="31" t="s">
        <v>20</v>
      </c>
      <c r="H126" s="31" t="s">
        <v>20</v>
      </c>
      <c r="I126" s="31" t="s">
        <v>20</v>
      </c>
      <c r="J126" s="31" t="s">
        <v>20</v>
      </c>
      <c r="K126" s="31" t="s">
        <v>20</v>
      </c>
      <c r="L126" s="31" t="s">
        <v>20</v>
      </c>
      <c r="M126" s="31" t="s">
        <v>20</v>
      </c>
      <c r="N126" s="31" t="s">
        <v>20</v>
      </c>
    </row>
    <row r="127" customFormat="false" ht="12.75" hidden="false" customHeight="false" outlineLevel="0" collapsed="false">
      <c r="B127" s="37"/>
      <c r="C127" s="31" t="s">
        <v>20</v>
      </c>
      <c r="D127" s="31" t="s">
        <v>20</v>
      </c>
      <c r="E127" s="31" t="s">
        <v>20</v>
      </c>
      <c r="F127" s="31" t="s">
        <v>20</v>
      </c>
      <c r="G127" s="31" t="s">
        <v>20</v>
      </c>
      <c r="H127" s="31" t="s">
        <v>20</v>
      </c>
      <c r="I127" s="31" t="s">
        <v>20</v>
      </c>
      <c r="J127" s="31" t="s">
        <v>20</v>
      </c>
      <c r="K127" s="31" t="s">
        <v>20</v>
      </c>
      <c r="L127" s="31" t="s">
        <v>20</v>
      </c>
      <c r="M127" s="31" t="s">
        <v>20</v>
      </c>
      <c r="N127" s="31" t="s">
        <v>20</v>
      </c>
    </row>
    <row r="128" customFormat="false" ht="15.75" hidden="false" customHeight="false" outlineLevel="0" collapsed="false">
      <c r="B128" s="66" t="s">
        <v>3859</v>
      </c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4.25" hidden="false" customHeight="false" outlineLevel="0" collapsed="false">
      <c r="B129" s="23"/>
      <c r="C129" s="24" t="n">
        <v>1</v>
      </c>
      <c r="D129" s="24" t="n">
        <v>2</v>
      </c>
      <c r="E129" s="24" t="n">
        <v>3</v>
      </c>
      <c r="F129" s="24" t="n">
        <v>4</v>
      </c>
      <c r="G129" s="24" t="n">
        <v>5</v>
      </c>
      <c r="H129" s="24" t="n">
        <v>6</v>
      </c>
      <c r="I129" s="24" t="n">
        <v>7</v>
      </c>
      <c r="J129" s="24" t="n">
        <v>8</v>
      </c>
      <c r="K129" s="24" t="n">
        <v>9</v>
      </c>
      <c r="L129" s="24" t="n">
        <v>10</v>
      </c>
      <c r="M129" s="24" t="n">
        <v>11</v>
      </c>
      <c r="N129" s="25" t="n">
        <v>12</v>
      </c>
    </row>
    <row r="130" customFormat="false" ht="12.75" hidden="false" customHeight="false" outlineLevel="0" collapsed="false">
      <c r="B130" s="27" t="s">
        <v>19</v>
      </c>
      <c r="C130" s="31" t="s">
        <v>20</v>
      </c>
      <c r="D130" s="31" t="s">
        <v>20</v>
      </c>
      <c r="E130" s="31" t="s">
        <v>20</v>
      </c>
      <c r="F130" s="31" t="s">
        <v>20</v>
      </c>
      <c r="G130" s="31" t="s">
        <v>20</v>
      </c>
      <c r="H130" s="31" t="s">
        <v>20</v>
      </c>
      <c r="I130" s="31" t="s">
        <v>20</v>
      </c>
      <c r="J130" s="31" t="s">
        <v>20</v>
      </c>
      <c r="K130" s="31" t="s">
        <v>20</v>
      </c>
      <c r="L130" s="31" t="s">
        <v>20</v>
      </c>
      <c r="M130" s="31" t="s">
        <v>20</v>
      </c>
      <c r="N130" s="31" t="s">
        <v>20</v>
      </c>
    </row>
    <row r="131" customFormat="false" ht="12.75" hidden="false" customHeight="false" outlineLevel="0" collapsed="false">
      <c r="B131" s="27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</row>
    <row r="132" customFormat="false" ht="12.75" hidden="false" customHeight="false" outlineLevel="0" collapsed="false">
      <c r="B132" s="27" t="s">
        <v>21</v>
      </c>
      <c r="C132" s="31" t="s">
        <v>20</v>
      </c>
      <c r="D132" s="67" t="s">
        <v>3860</v>
      </c>
      <c r="E132" s="68" t="s">
        <v>3861</v>
      </c>
      <c r="F132" s="67" t="s">
        <v>3862</v>
      </c>
      <c r="G132" s="68" t="s">
        <v>3863</v>
      </c>
      <c r="H132" s="67" t="s">
        <v>3864</v>
      </c>
      <c r="I132" s="68" t="s">
        <v>3865</v>
      </c>
      <c r="J132" s="67" t="s">
        <v>3866</v>
      </c>
      <c r="K132" s="67" t="s">
        <v>3867</v>
      </c>
      <c r="L132" s="68" t="s">
        <v>3868</v>
      </c>
      <c r="M132" s="31" t="s">
        <v>20</v>
      </c>
      <c r="N132" s="31" t="s">
        <v>20</v>
      </c>
    </row>
    <row r="133" customFormat="false" ht="33.75" hidden="false" customHeight="false" outlineLevel="0" collapsed="false">
      <c r="B133" s="27"/>
      <c r="C133" s="31" t="s">
        <v>20</v>
      </c>
      <c r="D133" s="69" t="s">
        <v>3869</v>
      </c>
      <c r="E133" s="70" t="s">
        <v>3870</v>
      </c>
      <c r="F133" s="69" t="s">
        <v>3871</v>
      </c>
      <c r="G133" s="70" t="s">
        <v>3872</v>
      </c>
      <c r="H133" s="69" t="s">
        <v>3873</v>
      </c>
      <c r="I133" s="70" t="s">
        <v>3874</v>
      </c>
      <c r="J133" s="69" t="s">
        <v>3875</v>
      </c>
      <c r="K133" s="69" t="s">
        <v>3876</v>
      </c>
      <c r="L133" s="70" t="s">
        <v>3877</v>
      </c>
      <c r="M133" s="31" t="s">
        <v>20</v>
      </c>
      <c r="N133" s="31" t="s">
        <v>20</v>
      </c>
    </row>
    <row r="134" customFormat="false" ht="12.75" hidden="false" customHeight="false" outlineLevel="0" collapsed="false">
      <c r="B134" s="27" t="s">
        <v>42</v>
      </c>
      <c r="C134" s="31" t="s">
        <v>20</v>
      </c>
      <c r="D134" s="67" t="s">
        <v>3878</v>
      </c>
      <c r="E134" s="68" t="s">
        <v>3879</v>
      </c>
      <c r="F134" s="67" t="s">
        <v>3880</v>
      </c>
      <c r="G134" s="68" t="s">
        <v>3881</v>
      </c>
      <c r="H134" s="67" t="s">
        <v>3882</v>
      </c>
      <c r="I134" s="68" t="s">
        <v>3883</v>
      </c>
      <c r="J134" s="67" t="s">
        <v>3884</v>
      </c>
      <c r="K134" s="68" t="s">
        <v>3885</v>
      </c>
      <c r="L134" s="67" t="s">
        <v>3886</v>
      </c>
      <c r="M134" s="31" t="s">
        <v>20</v>
      </c>
      <c r="N134" s="31" t="s">
        <v>20</v>
      </c>
    </row>
    <row r="135" customFormat="false" ht="45" hidden="false" customHeight="false" outlineLevel="0" collapsed="false">
      <c r="B135" s="27" t="s">
        <v>53</v>
      </c>
      <c r="C135" s="31" t="s">
        <v>20</v>
      </c>
      <c r="D135" s="69" t="s">
        <v>3887</v>
      </c>
      <c r="E135" s="70" t="s">
        <v>3888</v>
      </c>
      <c r="F135" s="69" t="s">
        <v>3889</v>
      </c>
      <c r="G135" s="70" t="s">
        <v>3890</v>
      </c>
      <c r="H135" s="69" t="s">
        <v>3891</v>
      </c>
      <c r="I135" s="70" t="s">
        <v>3892</v>
      </c>
      <c r="J135" s="69" t="s">
        <v>3893</v>
      </c>
      <c r="K135" s="70" t="s">
        <v>3894</v>
      </c>
      <c r="L135" s="69" t="s">
        <v>3895</v>
      </c>
      <c r="M135" s="31" t="s">
        <v>20</v>
      </c>
      <c r="N135" s="31" t="s">
        <v>20</v>
      </c>
    </row>
    <row r="136" customFormat="false" ht="12.75" hidden="false" customHeight="false" outlineLevel="0" collapsed="false">
      <c r="B136" s="27" t="s">
        <v>64</v>
      </c>
      <c r="C136" s="31" t="s">
        <v>20</v>
      </c>
      <c r="D136" s="67" t="s">
        <v>3896</v>
      </c>
      <c r="E136" s="68" t="s">
        <v>3897</v>
      </c>
      <c r="F136" s="67" t="s">
        <v>3898</v>
      </c>
      <c r="G136" s="68" t="s">
        <v>3899</v>
      </c>
      <c r="H136" s="67" t="s">
        <v>3900</v>
      </c>
      <c r="I136" s="68" t="s">
        <v>3901</v>
      </c>
      <c r="J136" s="67" t="s">
        <v>3902</v>
      </c>
      <c r="K136" s="67" t="s">
        <v>3903</v>
      </c>
      <c r="L136" s="67" t="s">
        <v>3904</v>
      </c>
      <c r="M136" s="31" t="s">
        <v>20</v>
      </c>
      <c r="N136" s="31" t="s">
        <v>20</v>
      </c>
    </row>
    <row r="137" customFormat="false" ht="33.75" hidden="false" customHeight="false" outlineLevel="0" collapsed="false">
      <c r="B137" s="27" t="s">
        <v>75</v>
      </c>
      <c r="C137" s="31" t="s">
        <v>20</v>
      </c>
      <c r="D137" s="69" t="s">
        <v>3905</v>
      </c>
      <c r="E137" s="70" t="s">
        <v>3906</v>
      </c>
      <c r="F137" s="69" t="s">
        <v>3907</v>
      </c>
      <c r="G137" s="70" t="s">
        <v>3908</v>
      </c>
      <c r="H137" s="69" t="s">
        <v>3909</v>
      </c>
      <c r="I137" s="70" t="s">
        <v>3910</v>
      </c>
      <c r="J137" s="69" t="s">
        <v>3911</v>
      </c>
      <c r="K137" s="69" t="s">
        <v>3912</v>
      </c>
      <c r="L137" s="69" t="s">
        <v>3913</v>
      </c>
      <c r="M137" s="31" t="s">
        <v>20</v>
      </c>
      <c r="N137" s="31" t="s">
        <v>20</v>
      </c>
    </row>
    <row r="138" customFormat="false" ht="12.75" hidden="false" customHeight="false" outlineLevel="0" collapsed="false">
      <c r="B138" s="27" t="s">
        <v>86</v>
      </c>
      <c r="C138" s="31" t="s">
        <v>20</v>
      </c>
      <c r="D138" s="67" t="s">
        <v>3914</v>
      </c>
      <c r="E138" s="68" t="s">
        <v>3915</v>
      </c>
      <c r="F138" s="67" t="s">
        <v>3916</v>
      </c>
      <c r="G138" s="68" t="s">
        <v>3917</v>
      </c>
      <c r="H138" s="67" t="s">
        <v>3918</v>
      </c>
      <c r="I138" s="68" t="s">
        <v>3919</v>
      </c>
      <c r="J138" s="67" t="s">
        <v>3920</v>
      </c>
      <c r="K138" s="67" t="s">
        <v>3921</v>
      </c>
      <c r="L138" s="68" t="s">
        <v>3922</v>
      </c>
      <c r="M138" s="31" t="s">
        <v>20</v>
      </c>
      <c r="N138" s="31" t="s">
        <v>20</v>
      </c>
    </row>
    <row r="139" customFormat="false" ht="33.75" hidden="false" customHeight="false" outlineLevel="0" collapsed="false">
      <c r="B139" s="27" t="s">
        <v>21</v>
      </c>
      <c r="C139" s="31" t="s">
        <v>20</v>
      </c>
      <c r="D139" s="69" t="s">
        <v>3923</v>
      </c>
      <c r="E139" s="70" t="s">
        <v>3924</v>
      </c>
      <c r="F139" s="69" t="s">
        <v>3925</v>
      </c>
      <c r="G139" s="70" t="s">
        <v>3926</v>
      </c>
      <c r="H139" s="69" t="s">
        <v>3927</v>
      </c>
      <c r="I139" s="70" t="s">
        <v>3928</v>
      </c>
      <c r="J139" s="69" t="s">
        <v>3929</v>
      </c>
      <c r="K139" s="69" t="s">
        <v>3930</v>
      </c>
      <c r="L139" s="70" t="s">
        <v>3931</v>
      </c>
      <c r="M139" s="31" t="s">
        <v>20</v>
      </c>
      <c r="N139" s="31" t="s">
        <v>20</v>
      </c>
    </row>
    <row r="140" customFormat="false" ht="12.75" hidden="false" customHeight="false" outlineLevel="0" collapsed="false">
      <c r="B140" s="27" t="s">
        <v>53</v>
      </c>
      <c r="C140" s="31" t="s">
        <v>20</v>
      </c>
      <c r="D140" s="67" t="s">
        <v>3932</v>
      </c>
      <c r="E140" s="68" t="s">
        <v>3933</v>
      </c>
      <c r="F140" s="67" t="s">
        <v>3934</v>
      </c>
      <c r="G140" s="68" t="s">
        <v>3935</v>
      </c>
      <c r="H140" s="67" t="s">
        <v>3936</v>
      </c>
      <c r="I140" s="67" t="s">
        <v>3937</v>
      </c>
      <c r="J140" s="68" t="s">
        <v>3938</v>
      </c>
      <c r="K140" s="68" t="s">
        <v>3939</v>
      </c>
      <c r="L140" s="67" t="s">
        <v>3940</v>
      </c>
      <c r="M140" s="31" t="s">
        <v>20</v>
      </c>
      <c r="N140" s="31" t="s">
        <v>20</v>
      </c>
    </row>
    <row r="141" customFormat="false" ht="45" hidden="false" customHeight="false" outlineLevel="0" collapsed="false">
      <c r="B141" s="27" t="s">
        <v>64</v>
      </c>
      <c r="C141" s="31" t="s">
        <v>20</v>
      </c>
      <c r="D141" s="69" t="s">
        <v>3941</v>
      </c>
      <c r="E141" s="70" t="s">
        <v>3942</v>
      </c>
      <c r="F141" s="69" t="s">
        <v>3943</v>
      </c>
      <c r="G141" s="70" t="s">
        <v>3944</v>
      </c>
      <c r="H141" s="69" t="s">
        <v>3945</v>
      </c>
      <c r="I141" s="69" t="s">
        <v>3946</v>
      </c>
      <c r="J141" s="70" t="s">
        <v>3947</v>
      </c>
      <c r="K141" s="70" t="s">
        <v>3948</v>
      </c>
      <c r="L141" s="69" t="s">
        <v>3949</v>
      </c>
      <c r="M141" s="31" t="s">
        <v>20</v>
      </c>
      <c r="N141" s="31" t="s">
        <v>20</v>
      </c>
    </row>
    <row r="142" customFormat="false" ht="12.75" hidden="false" customHeight="false" outlineLevel="0" collapsed="false">
      <c r="B142" s="27" t="s">
        <v>127</v>
      </c>
      <c r="C142" s="31" t="s">
        <v>20</v>
      </c>
      <c r="D142" s="67" t="s">
        <v>3950</v>
      </c>
      <c r="E142" s="68" t="s">
        <v>3951</v>
      </c>
      <c r="F142" s="67" t="s">
        <v>3952</v>
      </c>
      <c r="G142" s="68" t="s">
        <v>3953</v>
      </c>
      <c r="H142" s="67" t="s">
        <v>3954</v>
      </c>
      <c r="I142" s="68" t="s">
        <v>3955</v>
      </c>
      <c r="J142" s="67" t="s">
        <v>3956</v>
      </c>
      <c r="K142" s="68" t="s">
        <v>3957</v>
      </c>
      <c r="L142" s="31" t="s">
        <v>20</v>
      </c>
      <c r="M142" s="31" t="s">
        <v>20</v>
      </c>
      <c r="N142" s="31" t="s">
        <v>20</v>
      </c>
    </row>
    <row r="143" customFormat="false" ht="22.5" hidden="false" customHeight="false" outlineLevel="0" collapsed="false">
      <c r="B143" s="27" t="s">
        <v>53</v>
      </c>
      <c r="C143" s="31" t="s">
        <v>20</v>
      </c>
      <c r="D143" s="71" t="s">
        <v>3958</v>
      </c>
      <c r="E143" s="70" t="s">
        <v>3959</v>
      </c>
      <c r="F143" s="69" t="s">
        <v>3960</v>
      </c>
      <c r="G143" s="70" t="s">
        <v>3961</v>
      </c>
      <c r="H143" s="69" t="s">
        <v>3962</v>
      </c>
      <c r="I143" s="70" t="s">
        <v>3963</v>
      </c>
      <c r="J143" s="69" t="s">
        <v>3964</v>
      </c>
      <c r="K143" s="70" t="s">
        <v>3965</v>
      </c>
      <c r="L143" s="31" t="s">
        <v>20</v>
      </c>
      <c r="M143" s="31" t="s">
        <v>20</v>
      </c>
      <c r="N143" s="31" t="s">
        <v>20</v>
      </c>
    </row>
    <row r="144" customFormat="false" ht="12.75" hidden="false" customHeight="false" outlineLevel="0" collapsed="false">
      <c r="B144" s="37" t="s">
        <v>75</v>
      </c>
      <c r="C144" s="31" t="s">
        <v>20</v>
      </c>
      <c r="D144" s="31" t="s">
        <v>20</v>
      </c>
      <c r="E144" s="31" t="s">
        <v>20</v>
      </c>
      <c r="F144" s="31" t="s">
        <v>20</v>
      </c>
      <c r="G144" s="31" t="s">
        <v>20</v>
      </c>
      <c r="H144" s="31" t="s">
        <v>20</v>
      </c>
      <c r="I144" s="31" t="s">
        <v>20</v>
      </c>
      <c r="J144" s="31" t="s">
        <v>20</v>
      </c>
      <c r="K144" s="31" t="s">
        <v>20</v>
      </c>
      <c r="L144" s="31" t="s">
        <v>20</v>
      </c>
      <c r="M144" s="31" t="s">
        <v>20</v>
      </c>
      <c r="N144" s="31" t="s">
        <v>20</v>
      </c>
    </row>
    <row r="145" customFormat="false" ht="12.75" hidden="false" customHeight="false" outlineLevel="0" collapsed="false">
      <c r="B145" s="37" t="s">
        <v>75</v>
      </c>
      <c r="C145" s="31" t="s">
        <v>20</v>
      </c>
      <c r="D145" s="31"/>
      <c r="E145" s="31" t="s">
        <v>20</v>
      </c>
      <c r="F145" s="31" t="s">
        <v>20</v>
      </c>
      <c r="G145" s="31" t="s">
        <v>20</v>
      </c>
      <c r="H145" s="31" t="s">
        <v>20</v>
      </c>
      <c r="I145" s="31"/>
      <c r="J145" s="31" t="s">
        <v>20</v>
      </c>
      <c r="K145" s="31" t="s">
        <v>20</v>
      </c>
      <c r="L145" s="31" t="s">
        <v>20</v>
      </c>
      <c r="M145" s="31" t="s">
        <v>20</v>
      </c>
      <c r="N145" s="31" t="s">
        <v>20</v>
      </c>
    </row>
  </sheetData>
  <mergeCells count="153">
    <mergeCell ref="I55:I56"/>
    <mergeCell ref="J55:J56"/>
    <mergeCell ref="K55:K56"/>
    <mergeCell ref="V55:V56"/>
    <mergeCell ref="W55:W56"/>
    <mergeCell ref="X55:X56"/>
    <mergeCell ref="I57:I58"/>
    <mergeCell ref="J57:J58"/>
    <mergeCell ref="K57:K58"/>
    <mergeCell ref="V57:V58"/>
    <mergeCell ref="W57:W58"/>
    <mergeCell ref="X57:X58"/>
    <mergeCell ref="I59:I60"/>
    <mergeCell ref="J59:J60"/>
    <mergeCell ref="K59:K60"/>
    <mergeCell ref="V59:V60"/>
    <mergeCell ref="W59:W60"/>
    <mergeCell ref="X59:X60"/>
    <mergeCell ref="I61:I62"/>
    <mergeCell ref="J61:J62"/>
    <mergeCell ref="K61:K62"/>
    <mergeCell ref="V61:V62"/>
    <mergeCell ref="W61:W62"/>
    <mergeCell ref="X61:X62"/>
    <mergeCell ref="I63:I64"/>
    <mergeCell ref="J63:J64"/>
    <mergeCell ref="K63:K64"/>
    <mergeCell ref="V63:V64"/>
    <mergeCell ref="W63:W64"/>
    <mergeCell ref="X63:X64"/>
    <mergeCell ref="H65:H66"/>
    <mergeCell ref="I65:I66"/>
    <mergeCell ref="J65:J66"/>
    <mergeCell ref="K65:K66"/>
    <mergeCell ref="U65:U66"/>
    <mergeCell ref="V65:V66"/>
    <mergeCell ref="W65:W66"/>
    <mergeCell ref="X65:X66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B114:B115"/>
    <mergeCell ref="C114:C115"/>
    <mergeCell ref="K114:K115"/>
    <mergeCell ref="L114:L115"/>
    <mergeCell ref="M114:M115"/>
    <mergeCell ref="N114:N115"/>
    <mergeCell ref="B116:B117"/>
    <mergeCell ref="C116:C117"/>
    <mergeCell ref="K116:K117"/>
    <mergeCell ref="L116:L117"/>
    <mergeCell ref="M116:M117"/>
    <mergeCell ref="N116:N117"/>
    <mergeCell ref="B118:B119"/>
    <mergeCell ref="C118:C119"/>
    <mergeCell ref="K118:K119"/>
    <mergeCell ref="L118:L119"/>
    <mergeCell ref="M118:M119"/>
    <mergeCell ref="N118:N119"/>
    <mergeCell ref="B120:B121"/>
    <mergeCell ref="C120:C121"/>
    <mergeCell ref="K120:K121"/>
    <mergeCell ref="L120:L121"/>
    <mergeCell ref="M120:M121"/>
    <mergeCell ref="N120:N121"/>
    <mergeCell ref="B122:B123"/>
    <mergeCell ref="C122:C123"/>
    <mergeCell ref="K122:K123"/>
    <mergeCell ref="L122:L123"/>
    <mergeCell ref="M122:M123"/>
    <mergeCell ref="N122:N123"/>
    <mergeCell ref="B124:B125"/>
    <mergeCell ref="C124:C125"/>
    <mergeCell ref="J124:J125"/>
    <mergeCell ref="K124:K125"/>
    <mergeCell ref="L124:L125"/>
    <mergeCell ref="M124:M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B128:N128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2:B133"/>
    <mergeCell ref="C132:C133"/>
    <mergeCell ref="M132:M133"/>
    <mergeCell ref="N132:N133"/>
    <mergeCell ref="B134:B135"/>
    <mergeCell ref="C134:C135"/>
    <mergeCell ref="M134:M135"/>
    <mergeCell ref="N134:N135"/>
    <mergeCell ref="B136:B137"/>
    <mergeCell ref="C136:C137"/>
    <mergeCell ref="M136:M137"/>
    <mergeCell ref="N136:N137"/>
    <mergeCell ref="B138:B139"/>
    <mergeCell ref="C138:C139"/>
    <mergeCell ref="M138:M139"/>
    <mergeCell ref="N138:N139"/>
    <mergeCell ref="B140:B141"/>
    <mergeCell ref="C140:C141"/>
    <mergeCell ref="M140:M141"/>
    <mergeCell ref="N140:N141"/>
    <mergeCell ref="B142:B143"/>
    <mergeCell ref="C142:C143"/>
    <mergeCell ref="L142:L143"/>
    <mergeCell ref="M142:M143"/>
    <mergeCell ref="N142:N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4045</v>
      </c>
      <c r="O1" s="73" t="s">
        <v>404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7054.7373046875</v>
      </c>
      <c r="C4" s="72" t="n">
        <v>6409.02880859375</v>
      </c>
      <c r="D4" s="72" t="n">
        <v>6308.30908203125</v>
      </c>
      <c r="E4" s="72" t="n">
        <v>6672.0146484375</v>
      </c>
      <c r="F4" s="72" t="n">
        <v>6557.43359375</v>
      </c>
      <c r="G4" s="72" t="n">
        <v>6435.93359375</v>
      </c>
      <c r="H4" s="72" t="n">
        <v>6602.17626953125</v>
      </c>
      <c r="I4" s="72" t="n">
        <v>6466.78369140625</v>
      </c>
      <c r="J4" s="72" t="n">
        <v>6624.7734375</v>
      </c>
      <c r="K4" s="72" t="n">
        <v>6540.23779296875</v>
      </c>
      <c r="L4" s="72" t="n">
        <v>6385.0263671875</v>
      </c>
      <c r="O4" s="72" t="n">
        <v>7093.26123046875</v>
      </c>
      <c r="P4" s="72" t="n">
        <v>7102.61572265625</v>
      </c>
      <c r="Q4" s="72" t="n">
        <v>6829.3427734375</v>
      </c>
      <c r="R4" s="72" t="n">
        <v>5568.40673828125</v>
      </c>
      <c r="S4" s="72" t="n">
        <v>5631.2021484375</v>
      </c>
      <c r="T4" s="72" t="n">
        <v>6140.56689453125</v>
      </c>
      <c r="U4" s="72" t="n">
        <v>6015.5087890625</v>
      </c>
      <c r="V4" s="72" t="n">
        <v>5950.681640625</v>
      </c>
      <c r="W4" s="72" t="n">
        <v>6594.96435546875</v>
      </c>
      <c r="X4" s="72" t="n">
        <v>6216.60791015625</v>
      </c>
      <c r="Y4" s="72" t="n">
        <v>6583.134765625</v>
      </c>
    </row>
    <row r="5" customFormat="false" ht="12.75" hidden="false" customHeight="false" outlineLevel="0" collapsed="false">
      <c r="B5" s="72" t="n">
        <v>6879.4052734375</v>
      </c>
      <c r="C5" s="72" t="n">
        <v>6751.88330078125</v>
      </c>
      <c r="D5" s="72" t="n">
        <v>6454.1533203125</v>
      </c>
      <c r="E5" s="72" t="n">
        <v>6640.96435546875</v>
      </c>
      <c r="F5" s="72" t="n">
        <v>6453.20703125</v>
      </c>
      <c r="G5" s="72" t="n">
        <v>6238.7158203125</v>
      </c>
      <c r="H5" s="72" t="n">
        <v>6188.2421875</v>
      </c>
      <c r="I5" s="72" t="n">
        <v>2484.69555664063</v>
      </c>
      <c r="J5" s="72" t="n">
        <v>2753.91577148438</v>
      </c>
      <c r="K5" s="72" t="n">
        <v>6854.55615234375</v>
      </c>
      <c r="L5" s="72" t="n">
        <v>6932.33837890625</v>
      </c>
      <c r="O5" s="72" t="n">
        <v>6904.224609375</v>
      </c>
      <c r="P5" s="72" t="n">
        <v>6596.82958984375</v>
      </c>
      <c r="Q5" s="72" t="n">
        <v>6458.83544921875</v>
      </c>
      <c r="R5" s="72" t="n">
        <v>6901.63232421875</v>
      </c>
      <c r="S5" s="72" t="n">
        <v>6573.6083984375</v>
      </c>
      <c r="T5" s="72" t="n">
        <v>6535.3779296875</v>
      </c>
      <c r="U5" s="72" t="n">
        <v>6668.720703125</v>
      </c>
      <c r="V5" s="72" t="n">
        <v>6256.38671875</v>
      </c>
      <c r="W5" s="72" t="n">
        <v>6519.4208984375</v>
      </c>
      <c r="X5" s="72" t="n">
        <v>6413.61474609375</v>
      </c>
      <c r="Y5" s="72" t="n">
        <v>6896.8017578125</v>
      </c>
    </row>
    <row r="6" customFormat="false" ht="12.75" hidden="false" customHeight="false" outlineLevel="0" collapsed="false">
      <c r="B6" s="72" t="n">
        <v>6777.71826171875</v>
      </c>
      <c r="C6" s="72" t="n">
        <v>6664.40966796875</v>
      </c>
      <c r="D6" s="72" t="n">
        <v>6465.3984375</v>
      </c>
      <c r="E6" s="72" t="n">
        <v>6397.0146484375</v>
      </c>
      <c r="F6" s="72" t="n">
        <v>6297.771484375</v>
      </c>
      <c r="G6" s="72" t="n">
        <v>6375.34814453125</v>
      </c>
      <c r="H6" s="72" t="n">
        <v>6488.5498046875</v>
      </c>
      <c r="I6" s="72" t="n">
        <v>6791.2705078125</v>
      </c>
      <c r="J6" s="72" t="n">
        <v>6571.767578125</v>
      </c>
      <c r="K6" s="72" t="n">
        <v>6607.1259765625</v>
      </c>
      <c r="L6" s="72" t="n">
        <v>6381.91455078125</v>
      </c>
      <c r="O6" s="72" t="n">
        <v>6769.99560546875</v>
      </c>
      <c r="P6" s="72" t="n">
        <v>6597.9501953125</v>
      </c>
      <c r="Q6" s="72" t="n">
        <v>6360.751953125</v>
      </c>
      <c r="R6" s="72" t="n">
        <v>6253.9755859375</v>
      </c>
      <c r="S6" s="72" t="n">
        <v>6303.3779296875</v>
      </c>
      <c r="T6" s="72" t="n">
        <v>5940.99365234375</v>
      </c>
      <c r="U6" s="72" t="n">
        <v>6331.3603515625</v>
      </c>
      <c r="V6" s="72" t="n">
        <v>5902.53076171875</v>
      </c>
      <c r="W6" s="72" t="n">
        <v>6280.1923828125</v>
      </c>
      <c r="X6" s="72" t="n">
        <v>5289.70654296875</v>
      </c>
      <c r="Y6" s="72" t="n">
        <v>6376.98681640625</v>
      </c>
    </row>
    <row r="7" customFormat="false" ht="12.75" hidden="false" customHeight="false" outlineLevel="0" collapsed="false">
      <c r="B7" s="72" t="n">
        <v>7006.8505859375</v>
      </c>
      <c r="C7" s="72" t="n">
        <v>6752.88232421875</v>
      </c>
      <c r="D7" s="72" t="n">
        <v>6508.72216796875</v>
      </c>
      <c r="E7" s="72" t="n">
        <v>6436.892578125</v>
      </c>
      <c r="F7" s="72" t="n">
        <v>6308.34912109375</v>
      </c>
      <c r="G7" s="72" t="n">
        <v>6121.6259765625</v>
      </c>
      <c r="H7" s="72" t="n">
        <v>6127.91162109375</v>
      </c>
      <c r="I7" s="72" t="n">
        <v>6327.6953125</v>
      </c>
      <c r="J7" s="72" t="n">
        <v>6424.2587890625</v>
      </c>
      <c r="K7" s="72" t="n">
        <v>6462.51318359375</v>
      </c>
      <c r="L7" s="72" t="n">
        <v>6522.6845703125</v>
      </c>
      <c r="O7" s="72" t="n">
        <v>7003.748046875</v>
      </c>
      <c r="P7" s="72" t="n">
        <v>6553.08154296875</v>
      </c>
      <c r="Q7" s="72" t="n">
        <v>6588.791015625</v>
      </c>
      <c r="R7" s="72" t="n">
        <v>6232.3232421875</v>
      </c>
      <c r="S7" s="72" t="n">
        <v>6147.79248046875</v>
      </c>
      <c r="T7" s="72" t="n">
        <v>4952.1708984375</v>
      </c>
      <c r="U7" s="72" t="n">
        <v>4920.89208984375</v>
      </c>
      <c r="V7" s="72" t="n">
        <v>6308.23828125</v>
      </c>
      <c r="W7" s="72" t="n">
        <v>6412.69677734375</v>
      </c>
      <c r="X7" s="72" t="n">
        <v>6270.7255859375</v>
      </c>
      <c r="Y7" s="72" t="n">
        <v>6068.33203125</v>
      </c>
    </row>
    <row r="8" customFormat="false" ht="12.75" hidden="false" customHeight="false" outlineLevel="0" collapsed="false">
      <c r="B8" s="72" t="n">
        <v>6214.0771484375</v>
      </c>
      <c r="C8" s="72" t="n">
        <v>6836.2998046875</v>
      </c>
      <c r="D8" s="72" t="n">
        <v>6548.662109375</v>
      </c>
      <c r="E8" s="72" t="n">
        <v>6599.4296875</v>
      </c>
      <c r="F8" s="72" t="n">
        <v>6153.580078125</v>
      </c>
      <c r="G8" s="72" t="n">
        <v>6248.77734375</v>
      </c>
      <c r="H8" s="72" t="n">
        <v>6286.53125</v>
      </c>
      <c r="I8" s="72" t="n">
        <v>6379.736328125</v>
      </c>
      <c r="J8" s="72" t="n">
        <v>6357.82666015625</v>
      </c>
      <c r="K8" s="72" t="n">
        <v>6558.5009765625</v>
      </c>
      <c r="L8" s="72" t="n">
        <v>6329.06884765625</v>
      </c>
      <c r="O8" s="72" t="n">
        <v>6403.033203125</v>
      </c>
      <c r="P8" s="72" t="n">
        <v>6640.70166015625</v>
      </c>
      <c r="Q8" s="72" t="n">
        <v>6568.2158203125</v>
      </c>
      <c r="R8" s="72" t="n">
        <v>5751.427734375</v>
      </c>
      <c r="S8" s="72" t="n">
        <v>5619.7099609375</v>
      </c>
      <c r="T8" s="72" t="n">
        <v>6394.5537109375</v>
      </c>
      <c r="U8" s="72" t="n">
        <v>6495.41064453125</v>
      </c>
      <c r="V8" s="72" t="n">
        <v>6257.0078125</v>
      </c>
      <c r="W8" s="72" t="n">
        <v>6420.68359375</v>
      </c>
      <c r="X8" s="72" t="n">
        <v>5578.63037109375</v>
      </c>
      <c r="Y8" s="72" t="n">
        <v>5872.734375</v>
      </c>
    </row>
    <row r="9" customFormat="false" ht="12.75" hidden="false" customHeight="false" outlineLevel="0" collapsed="false">
      <c r="B9" s="72" t="n">
        <v>6327.39697265625</v>
      </c>
      <c r="C9" s="72" t="n">
        <v>6912.2666015625</v>
      </c>
      <c r="D9" s="72" t="n">
        <v>6869.1259765625</v>
      </c>
      <c r="E9" s="72" t="n">
        <v>6777.7392578125</v>
      </c>
      <c r="F9" s="72" t="n">
        <v>6597.33935546875</v>
      </c>
      <c r="G9" s="72" t="n">
        <v>6660.5361328125</v>
      </c>
      <c r="H9" s="72" t="n">
        <v>6412.63916015625</v>
      </c>
      <c r="I9" s="72" t="n">
        <v>6659.943359375</v>
      </c>
      <c r="J9" s="72" t="n">
        <v>6655.4912109375</v>
      </c>
      <c r="K9" s="72" t="n">
        <v>6447.9619140625</v>
      </c>
      <c r="L9" s="72" t="n">
        <v>6415.640625</v>
      </c>
      <c r="O9" s="72" t="n">
        <v>6220.86669921875</v>
      </c>
      <c r="P9" s="72" t="n">
        <v>6411.201171875</v>
      </c>
      <c r="Q9" s="72" t="n">
        <v>6240.03466796875</v>
      </c>
      <c r="R9" s="72" t="n">
        <v>6065.048828125</v>
      </c>
      <c r="S9" s="72" t="n">
        <v>6015.39501953125</v>
      </c>
      <c r="T9" s="72" t="n">
        <v>6301.1484375</v>
      </c>
      <c r="U9" s="72" t="n">
        <v>6713.23388671875</v>
      </c>
      <c r="V9" s="72" t="n">
        <v>6670.75244140625</v>
      </c>
      <c r="W9" s="72" t="n">
        <v>6668.0390625</v>
      </c>
      <c r="X9" s="72" t="n">
        <v>6539.92138671875</v>
      </c>
      <c r="Y9" s="72" t="n">
        <v>6597.156738281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10829.1982421875</v>
      </c>
      <c r="C12" s="72" t="n">
        <v>18293.98046875</v>
      </c>
      <c r="D12" s="72" t="n">
        <v>13270.6162109375</v>
      </c>
      <c r="E12" s="72" t="n">
        <v>33871.69140625</v>
      </c>
      <c r="F12" s="72" t="n">
        <v>32144.966796875</v>
      </c>
      <c r="G12" s="72" t="n">
        <v>34909.27734375</v>
      </c>
      <c r="H12" s="72" t="n">
        <v>32213.65625</v>
      </c>
      <c r="I12" s="72" t="n">
        <v>32194.70703125</v>
      </c>
      <c r="J12" s="72" t="n">
        <v>29560.201171875</v>
      </c>
      <c r="K12" s="72" t="n">
        <v>28013.072265625</v>
      </c>
      <c r="L12" s="72" t="n">
        <v>23582.134765625</v>
      </c>
      <c r="O12" s="72" t="n">
        <v>9931.7587890625</v>
      </c>
      <c r="P12" s="72" t="n">
        <v>10468.5263671875</v>
      </c>
      <c r="Q12" s="72" t="n">
        <v>8554.7470703125</v>
      </c>
      <c r="R12" s="72" t="n">
        <v>11577.251953125</v>
      </c>
      <c r="S12" s="72" t="n">
        <v>10032.0126953125</v>
      </c>
      <c r="T12" s="72" t="n">
        <v>35498.87109375</v>
      </c>
      <c r="U12" s="72" t="n">
        <v>32769.015625</v>
      </c>
      <c r="V12" s="72" t="n">
        <v>16437.9375</v>
      </c>
      <c r="W12" s="72" t="n">
        <v>25955.3125</v>
      </c>
      <c r="X12" s="72" t="n">
        <v>25092.169921875</v>
      </c>
      <c r="Y12" s="72" t="n">
        <v>28223.150390625</v>
      </c>
    </row>
    <row r="13" customFormat="false" ht="12.75" hidden="false" customHeight="false" outlineLevel="0" collapsed="false">
      <c r="B13" s="72" t="n">
        <v>10997.419921875</v>
      </c>
      <c r="C13" s="72" t="n">
        <v>29597.943359375</v>
      </c>
      <c r="D13" s="72" t="n">
        <v>32508.962890625</v>
      </c>
      <c r="E13" s="72" t="n">
        <v>34566.95703125</v>
      </c>
      <c r="F13" s="72" t="n">
        <v>33634.4296875</v>
      </c>
      <c r="G13" s="72" t="n">
        <v>35560.77734375</v>
      </c>
      <c r="H13" s="72" t="n">
        <v>30942.755859375</v>
      </c>
      <c r="I13" s="72" t="n">
        <v>2698.9716796875</v>
      </c>
      <c r="J13" s="72" t="n">
        <v>2920.0341796875</v>
      </c>
      <c r="K13" s="72" t="n">
        <v>33103.03515625</v>
      </c>
      <c r="L13" s="72" t="n">
        <v>30078.220703125</v>
      </c>
      <c r="O13" s="72" t="n">
        <v>11386.27734375</v>
      </c>
      <c r="P13" s="72" t="n">
        <v>30649.08984375</v>
      </c>
      <c r="Q13" s="72" t="n">
        <v>30604.86328125</v>
      </c>
      <c r="R13" s="72" t="n">
        <v>31271.1953125</v>
      </c>
      <c r="S13" s="72" t="n">
        <v>30917.65234375</v>
      </c>
      <c r="T13" s="72" t="n">
        <v>26068.990234375</v>
      </c>
      <c r="U13" s="72" t="n">
        <v>29256.46484375</v>
      </c>
      <c r="V13" s="72" t="n">
        <v>26883.44140625</v>
      </c>
      <c r="W13" s="72" t="n">
        <v>24382.677734375</v>
      </c>
      <c r="X13" s="72" t="n">
        <v>28980.61328125</v>
      </c>
      <c r="Y13" s="72" t="n">
        <v>30397.349609375</v>
      </c>
    </row>
    <row r="14" customFormat="false" ht="12.75" hidden="false" customHeight="false" outlineLevel="0" collapsed="false">
      <c r="B14" s="72" t="n">
        <v>35921.36328125</v>
      </c>
      <c r="C14" s="72" t="n">
        <v>37149.14453125</v>
      </c>
      <c r="D14" s="72" t="n">
        <v>34714.12109375</v>
      </c>
      <c r="E14" s="72" t="n">
        <v>33865.27734375</v>
      </c>
      <c r="F14" s="72" t="n">
        <v>33052.890625</v>
      </c>
      <c r="G14" s="72" t="n">
        <v>33298.1875</v>
      </c>
      <c r="H14" s="72" t="n">
        <v>33545.59375</v>
      </c>
      <c r="I14" s="72" t="n">
        <v>33290.9453125</v>
      </c>
      <c r="J14" s="72" t="n">
        <v>32873.51953125</v>
      </c>
      <c r="K14" s="72" t="n">
        <v>30582.296875</v>
      </c>
      <c r="L14" s="72" t="n">
        <v>26816.44921875</v>
      </c>
      <c r="O14" s="72" t="n">
        <v>32080.16796875</v>
      </c>
      <c r="P14" s="72" t="n">
        <v>29151.005859375</v>
      </c>
      <c r="Q14" s="72" t="n">
        <v>29090.205078125</v>
      </c>
      <c r="R14" s="72" t="n">
        <v>25403.734375</v>
      </c>
      <c r="S14" s="72" t="n">
        <v>20590.0859375</v>
      </c>
      <c r="T14" s="72" t="n">
        <v>17370.857421875</v>
      </c>
      <c r="U14" s="72" t="n">
        <v>26588.333984375</v>
      </c>
      <c r="V14" s="72" t="n">
        <v>19305.65625</v>
      </c>
      <c r="W14" s="72" t="n">
        <v>28034.8046875</v>
      </c>
      <c r="X14" s="72" t="n">
        <v>16220.5888671875</v>
      </c>
      <c r="Y14" s="72" t="n">
        <v>18091.4921875</v>
      </c>
    </row>
    <row r="15" customFormat="false" ht="12.75" hidden="false" customHeight="false" outlineLevel="0" collapsed="false">
      <c r="B15" s="72" t="n">
        <v>39226.1015625</v>
      </c>
      <c r="C15" s="72" t="n">
        <v>33291.8203125</v>
      </c>
      <c r="D15" s="72" t="n">
        <v>31679.80859375</v>
      </c>
      <c r="E15" s="72" t="n">
        <v>35066.62109375</v>
      </c>
      <c r="F15" s="72" t="n">
        <v>33582.52734375</v>
      </c>
      <c r="G15" s="72" t="n">
        <v>32167.873046875</v>
      </c>
      <c r="H15" s="72" t="n">
        <v>32608.44140625</v>
      </c>
      <c r="I15" s="72" t="n">
        <v>32205.265625</v>
      </c>
      <c r="J15" s="72" t="n">
        <v>32002.619140625</v>
      </c>
      <c r="K15" s="72" t="n">
        <v>31169.701171875</v>
      </c>
      <c r="L15" s="72" t="n">
        <v>27482.94140625</v>
      </c>
      <c r="O15" s="72" t="n">
        <v>30577.66796875</v>
      </c>
      <c r="P15" s="72" t="n">
        <v>29193.275390625</v>
      </c>
      <c r="Q15" s="72" t="n">
        <v>28060.046875</v>
      </c>
      <c r="R15" s="72" t="n">
        <v>27127.673828125</v>
      </c>
      <c r="S15" s="72" t="n">
        <v>25225.552734375</v>
      </c>
      <c r="T15" s="72" t="n">
        <v>21656.634765625</v>
      </c>
      <c r="U15" s="72" t="n">
        <v>15247.994140625</v>
      </c>
      <c r="V15" s="72" t="n">
        <v>20526.05859375</v>
      </c>
      <c r="W15" s="72" t="n">
        <v>27083.998046875</v>
      </c>
      <c r="X15" s="72" t="n">
        <v>18640.39453125</v>
      </c>
      <c r="Y15" s="72" t="n">
        <v>18744.822265625</v>
      </c>
    </row>
    <row r="16" customFormat="false" ht="12.75" hidden="false" customHeight="false" outlineLevel="0" collapsed="false">
      <c r="B16" s="72" t="n">
        <v>9168.6962890625</v>
      </c>
      <c r="C16" s="72" t="n">
        <v>34788.7578125</v>
      </c>
      <c r="D16" s="72" t="n">
        <v>36502.9921875</v>
      </c>
      <c r="E16" s="72" t="n">
        <v>32579.080078125</v>
      </c>
      <c r="F16" s="72" t="n">
        <v>32150.974609375</v>
      </c>
      <c r="G16" s="72" t="n">
        <v>33419.93359375</v>
      </c>
      <c r="H16" s="72" t="n">
        <v>33309.75390625</v>
      </c>
      <c r="I16" s="72" t="n">
        <v>32977.75390625</v>
      </c>
      <c r="J16" s="72" t="n">
        <v>31317.08203125</v>
      </c>
      <c r="K16" s="72" t="n">
        <v>28994.037109375</v>
      </c>
      <c r="L16" s="72" t="n">
        <v>27950.333984375</v>
      </c>
      <c r="O16" s="72" t="n">
        <v>7191.029296875</v>
      </c>
      <c r="P16" s="72" t="n">
        <v>28149.927734375</v>
      </c>
      <c r="Q16" s="72" t="n">
        <v>27839.009765625</v>
      </c>
      <c r="R16" s="72" t="n">
        <v>20375.8828125</v>
      </c>
      <c r="S16" s="72" t="n">
        <v>18990.392578125</v>
      </c>
      <c r="T16" s="72" t="n">
        <v>16154.7119140625</v>
      </c>
      <c r="U16" s="72" t="n">
        <v>25194.943359375</v>
      </c>
      <c r="V16" s="72" t="n">
        <v>20825.5</v>
      </c>
      <c r="W16" s="72" t="n">
        <v>25652.416015625</v>
      </c>
      <c r="X16" s="72" t="n">
        <v>12245.4755859375</v>
      </c>
      <c r="Y16" s="72" t="n">
        <v>20451.828125</v>
      </c>
    </row>
    <row r="17" customFormat="false" ht="12.75" hidden="false" customHeight="false" outlineLevel="0" collapsed="false">
      <c r="B17" s="72" t="n">
        <v>9235.5732421875</v>
      </c>
      <c r="C17" s="72" t="n">
        <v>34646.39453125</v>
      </c>
      <c r="D17" s="72" t="n">
        <v>34442.39453125</v>
      </c>
      <c r="E17" s="72" t="n">
        <v>30752.9140625</v>
      </c>
      <c r="F17" s="72" t="n">
        <v>33396.94921875</v>
      </c>
      <c r="G17" s="72" t="n">
        <v>34601.38671875</v>
      </c>
      <c r="H17" s="72" t="n">
        <v>33249.34765625</v>
      </c>
      <c r="I17" s="72" t="n">
        <v>33810.01171875</v>
      </c>
      <c r="J17" s="72" t="n">
        <v>30965.974609375</v>
      </c>
      <c r="K17" s="72" t="n">
        <v>29861.466796875</v>
      </c>
      <c r="L17" s="72" t="n">
        <v>27218.22265625</v>
      </c>
      <c r="O17" s="72" t="n">
        <v>8840.6611328125</v>
      </c>
      <c r="P17" s="72" t="n">
        <v>23185.59765625</v>
      </c>
      <c r="Q17" s="72" t="n">
        <v>22351.376953125</v>
      </c>
      <c r="R17" s="72" t="n">
        <v>13084.2001953125</v>
      </c>
      <c r="S17" s="72" t="n">
        <v>13103.2373046875</v>
      </c>
      <c r="T17" s="72" t="n">
        <v>13689.7880859375</v>
      </c>
      <c r="U17" s="72" t="n">
        <v>25652.466796875</v>
      </c>
      <c r="V17" s="72" t="n">
        <v>28376.921875</v>
      </c>
      <c r="W17" s="72" t="n">
        <v>26501.265625</v>
      </c>
      <c r="X17" s="72" t="n">
        <v>21600.888671875</v>
      </c>
      <c r="Y17" s="72" t="n">
        <v>20961.759765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53502501574255</v>
      </c>
      <c r="C20" s="72" t="n">
        <f aca="false">C12/C4</f>
        <v>2.85440758890332</v>
      </c>
      <c r="D20" s="72" t="n">
        <f aca="false">D12/D4</f>
        <v>2.10367247995788</v>
      </c>
      <c r="E20" s="72" t="n">
        <f aca="false">E12/E4</f>
        <v>5.07668121115146</v>
      </c>
      <c r="F20" s="72" t="n">
        <f aca="false">F12/F4</f>
        <v>4.90206516578573</v>
      </c>
      <c r="G20" s="72" t="n">
        <f aca="false">G12/G4</f>
        <v>5.4241201894393</v>
      </c>
      <c r="H20" s="72" t="n">
        <f aca="false">H12/H4</f>
        <v>4.87924813499218</v>
      </c>
      <c r="I20" s="72" t="n">
        <f aca="false">I12/I4</f>
        <v>4.97847284949916</v>
      </c>
      <c r="J20" s="72" t="n">
        <f aca="false">J12/J4</f>
        <v>4.4620697523854</v>
      </c>
      <c r="K20" s="72" t="n">
        <f aca="false">K12/K4</f>
        <v>4.28318864732123</v>
      </c>
      <c r="L20" s="72" t="n">
        <f aca="false">L12/L4</f>
        <v>3.69334962919073</v>
      </c>
      <c r="N20" s="74" t="s">
        <v>3969</v>
      </c>
      <c r="O20" s="76" t="n">
        <f aca="false">O12/O4</f>
        <v>1.40016819716171</v>
      </c>
      <c r="P20" s="72" t="n">
        <f aca="false">P12/P4</f>
        <v>1.4738973324707</v>
      </c>
      <c r="Q20" s="72" t="n">
        <f aca="false">Q12/Q4</f>
        <v>1.25264573094587</v>
      </c>
      <c r="R20" s="72" t="n">
        <f aca="false">R12/R4</f>
        <v>2.07909595998701</v>
      </c>
      <c r="S20" s="72" t="n">
        <f aca="false">S12/S4</f>
        <v>1.78150462918404</v>
      </c>
      <c r="T20" s="72" t="n">
        <f aca="false">T12/T4</f>
        <v>5.78104134414122</v>
      </c>
      <c r="U20" s="72" t="n">
        <f aca="false">U12/U4</f>
        <v>5.44742211740779</v>
      </c>
      <c r="V20" s="72" t="n">
        <f aca="false">V12/V4</f>
        <v>2.76236211122085</v>
      </c>
      <c r="W20" s="72" t="n">
        <f aca="false">W12/W4</f>
        <v>3.93562589591209</v>
      </c>
      <c r="X20" s="72" t="n">
        <f aca="false">X12/X4</f>
        <v>4.0363121310709</v>
      </c>
      <c r="Y20" s="72" t="n">
        <f aca="false">Y12/Y4</f>
        <v>4.2871901298447</v>
      </c>
    </row>
    <row r="21" customFormat="false" ht="12.75" hidden="false" customHeight="false" outlineLevel="0" collapsed="false">
      <c r="A21" s="77"/>
      <c r="B21" s="75" t="n">
        <f aca="false">B13/B5</f>
        <v>1.59860038546324</v>
      </c>
      <c r="C21" s="72" t="n">
        <f aca="false">C13/C5</f>
        <v>4.38365742428491</v>
      </c>
      <c r="D21" s="72" t="n">
        <f aca="false">D13/D5</f>
        <v>5.03690589256888</v>
      </c>
      <c r="E21" s="72" t="n">
        <f aca="false">E13/E5</f>
        <v>5.20511106233909</v>
      </c>
      <c r="F21" s="72" t="n">
        <f aca="false">F13/F5</f>
        <v>5.21204875724945</v>
      </c>
      <c r="G21" s="72" t="n">
        <f aca="false">G13/G5</f>
        <v>5.70001557499517</v>
      </c>
      <c r="H21" s="72" t="n">
        <f aca="false">H13/H5</f>
        <v>5.00024965439752</v>
      </c>
      <c r="I21" s="72" t="n">
        <f aca="false">I13/I5</f>
        <v>1.08623838138809</v>
      </c>
      <c r="J21" s="72" t="n">
        <f aca="false">J13/J5</f>
        <v>1.06032080208233</v>
      </c>
      <c r="K21" s="72" t="n">
        <f aca="false">K13/K5</f>
        <v>4.82934772442286</v>
      </c>
      <c r="L21" s="72" t="n">
        <f aca="false">L13/L5</f>
        <v>4.33882754405745</v>
      </c>
      <c r="N21" s="77"/>
      <c r="O21" s="76" t="n">
        <f aca="false">O13/O5</f>
        <v>1.64917539448079</v>
      </c>
      <c r="P21" s="72" t="n">
        <f aca="false">P13/P5</f>
        <v>4.64603328406971</v>
      </c>
      <c r="Q21" s="72" t="n">
        <f aca="false">Q13/Q5</f>
        <v>4.73844914023192</v>
      </c>
      <c r="R21" s="72" t="n">
        <f aca="false">R13/R5</f>
        <v>4.5309854022164</v>
      </c>
      <c r="S21" s="72" t="n">
        <f aca="false">S13/S5</f>
        <v>4.70329999442907</v>
      </c>
      <c r="T21" s="72" t="n">
        <f aca="false">T13/T5</f>
        <v>3.98890324551155</v>
      </c>
      <c r="U21" s="72" t="n">
        <f aca="false">U13/U5</f>
        <v>4.38711803150494</v>
      </c>
      <c r="V21" s="72" t="n">
        <f aca="false">V13/V5</f>
        <v>4.2969596693379</v>
      </c>
      <c r="W21" s="72" t="n">
        <f aca="false">W13/W5</f>
        <v>3.74000668375603</v>
      </c>
      <c r="X21" s="72" t="n">
        <f aca="false">X13/X5</f>
        <v>4.51860837118426</v>
      </c>
      <c r="Y21" s="72" t="n">
        <f aca="false">Y13/Y5</f>
        <v>4.40745590156216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5.29991980990676</v>
      </c>
      <c r="C22" s="72" t="n">
        <f aca="false">C14/C6</f>
        <v>5.57425884393039</v>
      </c>
      <c r="D22" s="72" t="n">
        <f aca="false">D14/D6</f>
        <v>5.36921605517835</v>
      </c>
      <c r="E22" s="72" t="n">
        <f aca="false">E14/E6</f>
        <v>5.29391899266977</v>
      </c>
      <c r="F22" s="72" t="n">
        <f aca="false">F14/F6</f>
        <v>5.24834708706174</v>
      </c>
      <c r="G22" s="72" t="n">
        <f aca="false">G14/G6</f>
        <v>5.22295986746435</v>
      </c>
      <c r="H22" s="72" t="n">
        <f aca="false">H14/H6</f>
        <v>5.16996782944716</v>
      </c>
      <c r="I22" s="72" t="n">
        <f aca="false">I14/I6</f>
        <v>4.90202021465688</v>
      </c>
      <c r="J22" s="72" t="n">
        <f aca="false">J14/J6</f>
        <v>5.00223404745382</v>
      </c>
      <c r="K22" s="72" t="n">
        <f aca="false">K14/K6</f>
        <v>4.62868378527741</v>
      </c>
      <c r="L22" s="72" t="n">
        <f aca="false">L14/L6</f>
        <v>4.20194426067131</v>
      </c>
      <c r="N22" s="78" t="s">
        <v>3970</v>
      </c>
      <c r="O22" s="80" t="n">
        <f aca="false">O14/O6</f>
        <v>4.73858032386844</v>
      </c>
      <c r="P22" s="72" t="n">
        <f aca="false">P14/P6</f>
        <v>4.41819125583659</v>
      </c>
      <c r="Q22" s="72" t="n">
        <f aca="false">Q14/Q6</f>
        <v>4.57339089662711</v>
      </c>
      <c r="R22" s="72" t="n">
        <f aca="false">R14/R6</f>
        <v>4.0620136784867</v>
      </c>
      <c r="S22" s="72" t="n">
        <f aca="false">S14/S6</f>
        <v>3.26651617072257</v>
      </c>
      <c r="T22" s="72" t="n">
        <f aca="false">T14/T6</f>
        <v>2.92389765725841</v>
      </c>
      <c r="U22" s="72" t="n">
        <f aca="false">U14/U6</f>
        <v>4.19946622968843</v>
      </c>
      <c r="V22" s="72" t="n">
        <f aca="false">V14/V6</f>
        <v>3.27074216625995</v>
      </c>
      <c r="W22" s="72" t="n">
        <f aca="false">W14/W6</f>
        <v>4.4640041225847</v>
      </c>
      <c r="X22" s="72" t="n">
        <f aca="false">X14/X6</f>
        <v>3.06644399560283</v>
      </c>
      <c r="Y22" s="72" t="n">
        <f aca="false">Y14/Y6</f>
        <v>2.83699695614166</v>
      </c>
    </row>
    <row r="23" customFormat="false" ht="12.75" hidden="false" customHeight="false" outlineLevel="0" collapsed="false">
      <c r="A23" s="77"/>
      <c r="B23" s="79" t="n">
        <f aca="false">B15/B7</f>
        <v>5.59825003850166</v>
      </c>
      <c r="C23" s="72" t="n">
        <f aca="false">C15/C7</f>
        <v>4.93001635658616</v>
      </c>
      <c r="D23" s="72" t="n">
        <f aca="false">D15/D7</f>
        <v>4.867285432716</v>
      </c>
      <c r="E23" s="72" t="n">
        <f aca="false">E15/E7</f>
        <v>5.4477561444663</v>
      </c>
      <c r="F23" s="72" t="n">
        <f aca="false">F15/F7</f>
        <v>5.32350488203916</v>
      </c>
      <c r="G23" s="72" t="n">
        <f aca="false">G15/G7</f>
        <v>5.25479230028659</v>
      </c>
      <c r="H23" s="72" t="n">
        <f aca="false">H15/H7</f>
        <v>5.32129760063835</v>
      </c>
      <c r="I23" s="72" t="n">
        <f aca="false">I15/I7</f>
        <v>5.08957274876689</v>
      </c>
      <c r="J23" s="72" t="n">
        <f aca="false">J15/J7</f>
        <v>4.98152708217646</v>
      </c>
      <c r="K23" s="72" t="n">
        <f aca="false">K15/K7</f>
        <v>4.82315475208699</v>
      </c>
      <c r="L23" s="72" t="n">
        <f aca="false">L15/L7</f>
        <v>4.21344020395168</v>
      </c>
      <c r="N23" s="77"/>
      <c r="O23" s="80" t="n">
        <f aca="false">O15/O7</f>
        <v>4.36590062407991</v>
      </c>
      <c r="P23" s="72" t="n">
        <f aca="false">P15/P7</f>
        <v>4.45489274003441</v>
      </c>
      <c r="Q23" s="72" t="n">
        <f aca="false">Q15/Q7</f>
        <v>4.25875502933041</v>
      </c>
      <c r="R23" s="72" t="n">
        <f aca="false">R15/R7</f>
        <v>4.35273858141597</v>
      </c>
      <c r="S23" s="72" t="n">
        <f aca="false">S15/S7</f>
        <v>4.1031887160335</v>
      </c>
      <c r="T23" s="72" t="n">
        <f aca="false">T15/T7</f>
        <v>4.37315981410457</v>
      </c>
      <c r="U23" s="72" t="n">
        <f aca="false">U15/U7</f>
        <v>3.09862396131291</v>
      </c>
      <c r="V23" s="72" t="n">
        <f aca="false">V15/V7</f>
        <v>3.25384959771727</v>
      </c>
      <c r="W23" s="72" t="n">
        <f aca="false">W15/W7</f>
        <v>4.22349582200169</v>
      </c>
      <c r="X23" s="72" t="n">
        <f aca="false">X15/X7</f>
        <v>2.97260568586389</v>
      </c>
      <c r="Y23" s="72" t="n">
        <f aca="false">Y15/Y7</f>
        <v>3.0889579161283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47547191160443</v>
      </c>
      <c r="C24" s="72" t="n">
        <f aca="false">C16/C8</f>
        <v>5.08882857779966</v>
      </c>
      <c r="D24" s="72" t="n">
        <f aca="false">D16/D8</f>
        <v>5.57411446457784</v>
      </c>
      <c r="E24" s="72" t="n">
        <f aca="false">E16/E8</f>
        <v>4.93665083512188</v>
      </c>
      <c r="F24" s="72" t="n">
        <f aca="false">F16/F8</f>
        <v>5.22475927853228</v>
      </c>
      <c r="G24" s="72" t="n">
        <f aca="false">G16/G8</f>
        <v>5.34823562359387</v>
      </c>
      <c r="H24" s="72" t="n">
        <f aca="false">H16/H8</f>
        <v>5.29859036432055</v>
      </c>
      <c r="I24" s="72" t="n">
        <f aca="false">I16/I8</f>
        <v>5.16914057417513</v>
      </c>
      <c r="J24" s="72" t="n">
        <f aca="false">J16/J8</f>
        <v>4.92575273049051</v>
      </c>
      <c r="K24" s="72" t="n">
        <f aca="false">K16/K8</f>
        <v>4.42083293316389</v>
      </c>
      <c r="L24" s="72" t="n">
        <f aca="false">L16/L8</f>
        <v>4.41618422190579</v>
      </c>
      <c r="N24" s="81" t="s">
        <v>3971</v>
      </c>
      <c r="O24" s="82" t="n">
        <f aca="false">O16/O8</f>
        <v>1.12306606396566</v>
      </c>
      <c r="P24" s="72" t="n">
        <f aca="false">P16/P8</f>
        <v>4.23899900567324</v>
      </c>
      <c r="Q24" s="72" t="n">
        <f aca="false">Q16/Q8</f>
        <v>4.23844321307647</v>
      </c>
      <c r="R24" s="72" t="n">
        <f aca="false">R16/R8</f>
        <v>3.54275212235006</v>
      </c>
      <c r="S24" s="72" t="n">
        <f aca="false">S16/S8</f>
        <v>3.37924780996295</v>
      </c>
      <c r="T24" s="72" t="n">
        <f aca="false">T16/T8</f>
        <v>2.52632359415964</v>
      </c>
      <c r="U24" s="72" t="n">
        <f aca="false">U16/U8</f>
        <v>3.87888383632644</v>
      </c>
      <c r="V24" s="72" t="n">
        <f aca="false">V16/V8</f>
        <v>3.32834808970442</v>
      </c>
      <c r="W24" s="72" t="n">
        <f aca="false">W16/W8</f>
        <v>3.99527801690703</v>
      </c>
      <c r="X24" s="72" t="n">
        <f aca="false">X16/X8</f>
        <v>2.19506846149705</v>
      </c>
      <c r="Y24" s="72" t="n">
        <f aca="false">Y16/Y8</f>
        <v>3.48250522142848</v>
      </c>
    </row>
    <row r="25" customFormat="false" ht="12.75" hidden="false" customHeight="false" outlineLevel="0" collapsed="false">
      <c r="B25" s="82" t="n">
        <f aca="false">B17/B9</f>
        <v>1.45961653458743</v>
      </c>
      <c r="C25" s="72" t="n">
        <f aca="false">C17/C9</f>
        <v>5.01230588001601</v>
      </c>
      <c r="D25" s="72" t="n">
        <f aca="false">D17/D9</f>
        <v>5.01408689384467</v>
      </c>
      <c r="E25" s="72" t="n">
        <f aca="false">E17/E9</f>
        <v>4.53734097649921</v>
      </c>
      <c r="F25" s="72" t="n">
        <f aca="false">F17/F9</f>
        <v>5.06218452914146</v>
      </c>
      <c r="G25" s="72" t="n">
        <f aca="false">G17/G9</f>
        <v>5.19498521272027</v>
      </c>
      <c r="H25" s="72" t="n">
        <f aca="false">H17/H9</f>
        <v>5.18497093409507</v>
      </c>
      <c r="I25" s="72" t="n">
        <f aca="false">I17/I9</f>
        <v>5.07662151077556</v>
      </c>
      <c r="J25" s="72" t="n">
        <f aca="false">J17/J9</f>
        <v>4.6526955904451</v>
      </c>
      <c r="K25" s="72" t="n">
        <f aca="false">K17/K9</f>
        <v>4.63114813562243</v>
      </c>
      <c r="L25" s="72" t="n">
        <f aca="false">L17/L9</f>
        <v>4.24247931690376</v>
      </c>
      <c r="O25" s="82" t="n">
        <f aca="false">O17/O9</f>
        <v>1.42113013511811</v>
      </c>
      <c r="P25" s="72" t="n">
        <f aca="false">P17/P9</f>
        <v>3.61642023618941</v>
      </c>
      <c r="Q25" s="72" t="n">
        <f aca="false">Q17/Q9</f>
        <v>3.58193153442861</v>
      </c>
      <c r="R25" s="72" t="n">
        <f aca="false">R17/R9</f>
        <v>2.15731160063182</v>
      </c>
      <c r="S25" s="72" t="n">
        <f aca="false">S17/S9</f>
        <v>2.17828376393286</v>
      </c>
      <c r="T25" s="72" t="n">
        <f aca="false">T17/T9</f>
        <v>2.17258619150527</v>
      </c>
      <c r="U25" s="72" t="n">
        <f aca="false">U17/U9</f>
        <v>3.82117876864458</v>
      </c>
      <c r="V25" s="72" t="n">
        <f aca="false">V17/V9</f>
        <v>4.25393119055965</v>
      </c>
      <c r="W25" s="72" t="n">
        <f aca="false">W17/W9</f>
        <v>3.97437168207951</v>
      </c>
      <c r="X25" s="72" t="n">
        <f aca="false">X17/X9</f>
        <v>3.30292787857389</v>
      </c>
      <c r="Y25" s="72" t="n">
        <f aca="false">Y17/Y9</f>
        <v>3.17739301902446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56681270060289</v>
      </c>
      <c r="C28" s="72" t="n">
        <f aca="false">AVERAGE(C20:D20)</f>
        <v>2.4790400344306</v>
      </c>
      <c r="E28" s="72" t="n">
        <f aca="false">AVERAGE(E20:F20)</f>
        <v>4.9893731884686</v>
      </c>
      <c r="G28" s="72" t="n">
        <f aca="false">AVERAGE(G20:H20)</f>
        <v>5.15168416221574</v>
      </c>
      <c r="I28" s="72" t="n">
        <f aca="false">AVERAGE(I20:J20)</f>
        <v>4.72027130094228</v>
      </c>
      <c r="K28" s="72" t="n">
        <f aca="false">AVERAGE(K20:L20)</f>
        <v>3.98826913825598</v>
      </c>
      <c r="O28" s="72" t="n">
        <f aca="false">AVERAGE(O20:O21)</f>
        <v>1.52467179582125</v>
      </c>
      <c r="P28" s="72" t="n">
        <f aca="false">AVERAGE(P20:Q20)</f>
        <v>1.36327153170828</v>
      </c>
      <c r="R28" s="72" t="n">
        <f aca="false">AVERAGE(R20:S20)</f>
        <v>1.93030029458552</v>
      </c>
      <c r="T28" s="72" t="n">
        <f aca="false">AVERAGE(T20:U20)</f>
        <v>5.6142317307745</v>
      </c>
      <c r="V28" s="72" t="n">
        <f aca="false">AVERAGE(V20:W20)</f>
        <v>3.34899400356647</v>
      </c>
      <c r="X28" s="72" t="n">
        <f aca="false">AVERAGE(X20:Y20)</f>
        <v>4.161751130457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71028165842689</v>
      </c>
      <c r="E29" s="72" t="n">
        <f aca="false">AVERAGE(E21:F21)</f>
        <v>5.20857990979427</v>
      </c>
      <c r="G29" s="72" t="n">
        <f aca="false">AVERAGE(G21:H21)</f>
        <v>5.35013261469634</v>
      </c>
      <c r="I29" s="72" t="n">
        <f aca="false">AVERAGE(I21:J21)</f>
        <v>1.07327959173521</v>
      </c>
      <c r="K29" s="72" t="n">
        <f aca="false">AVERAGE(K21:L21)</f>
        <v>4.58408763424015</v>
      </c>
      <c r="N29" s="72" t="s">
        <v>3973</v>
      </c>
      <c r="P29" s="72" t="n">
        <f aca="false">AVERAGE(P21:Q21)</f>
        <v>4.69224121215081</v>
      </c>
      <c r="R29" s="72" t="n">
        <f aca="false">AVERAGE(R21:S21)</f>
        <v>4.61714269832274</v>
      </c>
      <c r="T29" s="72" t="n">
        <f aca="false">AVERAGE(T21:U21)</f>
        <v>4.18801063850824</v>
      </c>
      <c r="V29" s="72" t="n">
        <f aca="false">AVERAGE(V21:W21)</f>
        <v>4.01848317654696</v>
      </c>
      <c r="X29" s="72" t="n">
        <f aca="false">AVERAGE(X21:Y21)</f>
        <v>4.46303213637321</v>
      </c>
    </row>
    <row r="30" customFormat="false" ht="12.75" hidden="false" customHeight="false" outlineLevel="0" collapsed="false">
      <c r="A30" s="72" t="n">
        <f aca="false">B30-B28</f>
        <v>3.88227222360132</v>
      </c>
      <c r="B30" s="72" t="n">
        <f aca="false">AVERAGE(B22:B23)</f>
        <v>5.44908492420421</v>
      </c>
      <c r="C30" s="72" t="n">
        <f aca="false">AVERAGE(C22:D22)</f>
        <v>5.47173744955437</v>
      </c>
      <c r="E30" s="72" t="n">
        <f aca="false">AVERAGE(E22:F22)</f>
        <v>5.27113303986575</v>
      </c>
      <c r="G30" s="72" t="n">
        <f aca="false">AVERAGE(G22:H22)</f>
        <v>5.19646384845575</v>
      </c>
      <c r="I30" s="72" t="n">
        <f aca="false">AVERAGE(I22:J22)</f>
        <v>4.95212713105535</v>
      </c>
      <c r="K30" s="72" t="n">
        <f aca="false">AVERAGE(K22:L22)</f>
        <v>4.41531402297436</v>
      </c>
      <c r="N30" s="72" t="n">
        <f aca="false">O30-O28</f>
        <v>3.02756867815292</v>
      </c>
      <c r="O30" s="72" t="n">
        <f aca="false">AVERAGE(O22:O23)</f>
        <v>4.55224047397417</v>
      </c>
      <c r="P30" s="72" t="n">
        <f aca="false">AVERAGE(P22:Q22)</f>
        <v>4.49579107623185</v>
      </c>
      <c r="R30" s="72" t="n">
        <f aca="false">AVERAGE(R22:S22)</f>
        <v>3.66426492460464</v>
      </c>
      <c r="T30" s="72" t="n">
        <f aca="false">AVERAGE(T22:U22)</f>
        <v>3.56168194347342</v>
      </c>
      <c r="V30" s="72" t="n">
        <f aca="false">AVERAGE(V22:W22)</f>
        <v>3.86737314442232</v>
      </c>
      <c r="X30" s="72" t="n">
        <f aca="false">AVERAGE(X22:Y22)</f>
        <v>2.95172047587224</v>
      </c>
    </row>
    <row r="31" customFormat="false" ht="12.75" hidden="false" customHeight="false" outlineLevel="0" collapsed="false">
      <c r="C31" s="72" t="n">
        <f aca="false">AVERAGE(C23:D23)</f>
        <v>4.89865089465108</v>
      </c>
      <c r="E31" s="72" t="n">
        <f aca="false">AVERAGE(E23:F23)</f>
        <v>5.38563051325273</v>
      </c>
      <c r="G31" s="72" t="n">
        <f aca="false">AVERAGE(G23:H23)</f>
        <v>5.28804495046247</v>
      </c>
      <c r="I31" s="72" t="n">
        <f aca="false">AVERAGE(I23:J23)</f>
        <v>5.03554991547168</v>
      </c>
      <c r="K31" s="72" t="n">
        <f aca="false">AVERAGE(K23:L23)</f>
        <v>4.51829747801934</v>
      </c>
      <c r="P31" s="72" t="n">
        <f aca="false">AVERAGE(P23:Q23)</f>
        <v>4.35682388468241</v>
      </c>
      <c r="R31" s="72" t="n">
        <f aca="false">AVERAGE(R23:S23)</f>
        <v>4.22796364872474</v>
      </c>
      <c r="T31" s="72" t="n">
        <f aca="false">AVERAGE(T23:U23)</f>
        <v>3.73589188770874</v>
      </c>
      <c r="V31" s="72" t="n">
        <f aca="false">AVERAGE(V23:W23)</f>
        <v>3.73867270985948</v>
      </c>
      <c r="X31" s="72" t="n">
        <f aca="false">AVERAGE(X23:Y23)</f>
        <v>3.03078180099613</v>
      </c>
    </row>
    <row r="32" customFormat="false" ht="12.75" hidden="false" customHeight="false" outlineLevel="0" collapsed="false">
      <c r="B32" s="72" t="n">
        <f aca="false">AVERAGE(B24:B25)</f>
        <v>1.46754422309593</v>
      </c>
      <c r="C32" s="72" t="n">
        <f aca="false">AVERAGE(C24:D24)</f>
        <v>5.33147152118875</v>
      </c>
      <c r="E32" s="72" t="n">
        <f aca="false">AVERAGE(E24:F24)</f>
        <v>5.08070505682708</v>
      </c>
      <c r="G32" s="72" t="n">
        <f aca="false">AVERAGE(G24:H24)</f>
        <v>5.32341299395721</v>
      </c>
      <c r="I32" s="72" t="n">
        <f aca="false">AVERAGE(I24:J24)</f>
        <v>5.04744665233282</v>
      </c>
      <c r="K32" s="72" t="n">
        <f aca="false">AVERAGE(K24:L24)</f>
        <v>4.41850857753484</v>
      </c>
      <c r="O32" s="72" t="n">
        <f aca="false">AVERAGE(O24:O25)</f>
        <v>1.27209809954188</v>
      </c>
      <c r="P32" s="72" t="n">
        <f aca="false">AVERAGE(P24:Q24)</f>
        <v>4.23872110937486</v>
      </c>
      <c r="R32" s="72" t="n">
        <f aca="false">AVERAGE(R24:S24)</f>
        <v>3.4609999661565</v>
      </c>
      <c r="T32" s="72" t="n">
        <f aca="false">AVERAGE(T24:U24)</f>
        <v>3.20260371524304</v>
      </c>
      <c r="V32" s="72" t="n">
        <f aca="false">AVERAGE(V24:W24)</f>
        <v>3.66181305330572</v>
      </c>
      <c r="X32" s="72" t="n">
        <f aca="false">AVERAGE(X24:Y24)</f>
        <v>2.83878684146277</v>
      </c>
    </row>
    <row r="33" customFormat="false" ht="12.75" hidden="false" customHeight="false" outlineLevel="0" collapsed="false">
      <c r="C33" s="72" t="n">
        <f aca="false">AVERAGE(C25:D25)</f>
        <v>5.01319638693034</v>
      </c>
      <c r="E33" s="72" t="n">
        <f aca="false">AVERAGE(E25:F25)</f>
        <v>4.79976275282034</v>
      </c>
      <c r="G33" s="72" t="n">
        <f aca="false">AVERAGE(G25:H25)</f>
        <v>5.18997807340767</v>
      </c>
      <c r="I33" s="72" t="n">
        <f aca="false">AVERAGE(I25:J25)</f>
        <v>4.86465855061033</v>
      </c>
      <c r="K33" s="72" t="n">
        <f aca="false">AVERAGE(K25:L25)</f>
        <v>4.4368137262631</v>
      </c>
      <c r="P33" s="72" t="n">
        <f aca="false">AVERAGE(P25:Q25)</f>
        <v>3.59917588530901</v>
      </c>
      <c r="R33" s="72" t="n">
        <f aca="false">AVERAGE(R25:S25)</f>
        <v>2.16779768228234</v>
      </c>
      <c r="T33" s="72" t="n">
        <f aca="false">AVERAGE(T25:U25)</f>
        <v>2.99688248007492</v>
      </c>
      <c r="V33" s="72" t="n">
        <f aca="false">AVERAGE(V25:W25)</f>
        <v>4.11415143631958</v>
      </c>
      <c r="X33" s="72" t="n">
        <f aca="false">AVERAGE(X25:Y25)</f>
        <v>3.24016044879918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76.5027468119818</v>
      </c>
      <c r="D38" s="90"/>
      <c r="E38" s="90" t="n">
        <f aca="false">((B30-E28)/(A30))*100</f>
        <v>11.841306051155</v>
      </c>
      <c r="F38" s="90"/>
      <c r="G38" s="90" t="n">
        <f aca="false">((B30-G28)/(A30))*100</f>
        <v>7.66048192552016</v>
      </c>
      <c r="H38" s="90"/>
      <c r="I38" s="90" t="n">
        <f aca="false">((B30-I28)/(A30))*100</f>
        <v>18.7728624188506</v>
      </c>
      <c r="J38" s="90"/>
      <c r="K38" s="90" t="n">
        <f aca="false">((B30-K28)/(A30))*100</f>
        <v>37.6278555910521</v>
      </c>
      <c r="L38" s="92" t="s">
        <v>3979</v>
      </c>
      <c r="M38" s="77"/>
      <c r="N38" s="90"/>
      <c r="O38" s="90" t="n">
        <f aca="false">((O30-O28)/(O30-O28))*100</f>
        <v>100</v>
      </c>
      <c r="P38" s="91" t="n">
        <f aca="false">(($O$30-P28)/($N$30))*100</f>
        <v>105.331019087284</v>
      </c>
      <c r="Q38" s="90"/>
      <c r="R38" s="91" t="n">
        <f aca="false">(($O$30-R28)/($N$30))*100</f>
        <v>86.6021701938157</v>
      </c>
      <c r="S38" s="90"/>
      <c r="T38" s="90" t="n">
        <f aca="false">(($O$30-T28)/($N$30))*100</f>
        <v>-35.0773630492252</v>
      </c>
      <c r="U38" s="90"/>
      <c r="V38" s="90" t="n">
        <f aca="false">(($O$30-V28)/($N$30))*100</f>
        <v>39.7429950669786</v>
      </c>
      <c r="W38" s="90"/>
      <c r="X38" s="90" t="n">
        <f aca="false">(($O$30-X28)/($N$30))*100</f>
        <v>12.8977864758003</v>
      </c>
      <c r="Y38" s="73"/>
    </row>
    <row r="39" customFormat="false" ht="12.75" hidden="false" customHeight="false" outlineLevel="0" collapsed="false">
      <c r="B39" s="90"/>
      <c r="C39" s="90" t="n">
        <f aca="false">((B30-C29)/(B30-B28))*100</f>
        <v>19.0301767425259</v>
      </c>
      <c r="D39" s="90"/>
      <c r="E39" s="90" t="n">
        <f aca="false">((B30-E29)/(A30))*100</f>
        <v>6.19495492737074</v>
      </c>
      <c r="F39" s="90"/>
      <c r="G39" s="90" t="n">
        <f aca="false">((B30-G29)/(A30))*100</f>
        <v>2.54882460086937</v>
      </c>
      <c r="H39" s="90"/>
      <c r="I39" s="91" t="n">
        <f aca="false">((B30-I29)/(A30))*100</f>
        <v>112.712480744327</v>
      </c>
      <c r="J39" s="90"/>
      <c r="K39" s="90" t="n">
        <f aca="false">((B30-K29)/(A30))*100</f>
        <v>22.2806964618688</v>
      </c>
      <c r="L39" s="90"/>
      <c r="M39" s="90"/>
      <c r="N39" s="90"/>
      <c r="O39" s="90"/>
      <c r="P39" s="90" t="n">
        <f aca="false">(($O$30-P29)/($N$30))*100</f>
        <v>-4.62419694016827</v>
      </c>
      <c r="Q39" s="90"/>
      <c r="R39" s="90" t="n">
        <f aca="false">(($O$30-R29)/($N$30))*100</f>
        <v>-2.14370774862682</v>
      </c>
      <c r="S39" s="90"/>
      <c r="T39" s="90" t="n">
        <f aca="false">(($O$30-T29)/($N$30))*100</f>
        <v>12.0304400720693</v>
      </c>
      <c r="U39" s="90"/>
      <c r="V39" s="90" t="n">
        <f aca="false">(($O$30-V29)/($N$30))*100</f>
        <v>17.629898911256</v>
      </c>
      <c r="W39" s="90"/>
      <c r="X39" s="90" t="n">
        <f aca="false">(($O$30-X29)/($N$30))*100</f>
        <v>2.94653390506699</v>
      </c>
      <c r="Y39" s="73"/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0.583486269006289</v>
      </c>
      <c r="D40" s="90"/>
      <c r="E40" s="90" t="n">
        <f aca="false">((B30-E30)/(A30))*100</f>
        <v>4.58370444134861</v>
      </c>
      <c r="F40" s="90"/>
      <c r="G40" s="90" t="n">
        <f aca="false">((B30-G30)/(A30))*100</f>
        <v>6.50704178374485</v>
      </c>
      <c r="H40" s="90"/>
      <c r="I40" s="90" t="n">
        <f aca="false">((B30-I30)/(A30))*100</f>
        <v>12.8006941431805</v>
      </c>
      <c r="J40" s="90"/>
      <c r="K40" s="90" t="n">
        <f aca="false">((B30-K30)/(A30))*100</f>
        <v>26.6279859239467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1.86451254267706</v>
      </c>
      <c r="Q40" s="90"/>
      <c r="R40" s="90" t="n">
        <f aca="false">(($O$30-R30)/($N$30))*100</f>
        <v>29.3296583419299</v>
      </c>
      <c r="S40" s="90"/>
      <c r="T40" s="90" t="n">
        <f aca="false">(($O$30-T30)/($N$30))*100</f>
        <v>32.7179541012122</v>
      </c>
      <c r="U40" s="90"/>
      <c r="V40" s="90" t="n">
        <f aca="false">(($O$30-V30)/($N$30))*100</f>
        <v>22.6210336529732</v>
      </c>
      <c r="W40" s="90"/>
      <c r="X40" s="90" t="n">
        <f aca="false">(($O$30-X30)/($N$30))*100</f>
        <v>52.8648618163928</v>
      </c>
      <c r="Y40" s="73"/>
    </row>
    <row r="41" customFormat="false" ht="12.75" hidden="false" customHeight="false" outlineLevel="0" collapsed="false">
      <c r="B41" s="90"/>
      <c r="C41" s="90" t="n">
        <f aca="false">((B30-C31)/(A30))*100</f>
        <v>14.1781409919403</v>
      </c>
      <c r="D41" s="90"/>
      <c r="E41" s="90" t="n">
        <f aca="false">((B30-E31)/(A30))*100</f>
        <v>1.63446577923427</v>
      </c>
      <c r="F41" s="90"/>
      <c r="G41" s="90" t="n">
        <f aca="false">((B30-G31)/(A30))*100</f>
        <v>4.14808556604401</v>
      </c>
      <c r="H41" s="90"/>
      <c r="I41" s="90" t="n">
        <f aca="false">((B30-I31)/(A30))*100</f>
        <v>10.6518807779256</v>
      </c>
      <c r="J41" s="90"/>
      <c r="K41" s="90" t="n">
        <f aca="false">((B30-K31)/(A30))*100</f>
        <v>23.9753266276997</v>
      </c>
      <c r="L41" s="90"/>
      <c r="M41" s="90"/>
      <c r="N41" s="90"/>
      <c r="O41" s="90"/>
      <c r="P41" s="90" t="n">
        <f aca="false">(($O$30-P31)/($N$30))*100</f>
        <v>6.4545716403362</v>
      </c>
      <c r="Q41" s="90"/>
      <c r="R41" s="90" t="n">
        <f aca="false">(($O$30-R31)/($N$30))*100</f>
        <v>10.7107999758827</v>
      </c>
      <c r="S41" s="90"/>
      <c r="T41" s="90" t="n">
        <f aca="false">(($O$30-T31)/($N$30))*100</f>
        <v>26.9638337903362</v>
      </c>
      <c r="U41" s="90"/>
      <c r="V41" s="90" t="n">
        <f aca="false">(($O$30-V31)/($N$30))*100</f>
        <v>26.8719837797715</v>
      </c>
      <c r="W41" s="90"/>
      <c r="X41" s="90" t="n">
        <f aca="false">(($O$30-X31)/($N$30))*100</f>
        <v>50.2534817445088</v>
      </c>
      <c r="Y41" s="73"/>
    </row>
    <row r="42" customFormat="false" ht="12.75" hidden="false" customHeight="false" outlineLevel="0" collapsed="false">
      <c r="B42" s="90" t="n">
        <f aca="false">((B30-B28)/(B30-B32))*100</f>
        <v>97.5067822996427</v>
      </c>
      <c r="C42" s="90" t="n">
        <f aca="false">((B30-C32)/(A30))*100</f>
        <v>3.02949912426177</v>
      </c>
      <c r="D42" s="90"/>
      <c r="E42" s="90" t="n">
        <f aca="false">((B30-E32)/(A30))*100</f>
        <v>9.48876962150294</v>
      </c>
      <c r="F42" s="90"/>
      <c r="G42" s="90" t="n">
        <f aca="false">((B30-G32)/(A30))*100</f>
        <v>3.23707156553866</v>
      </c>
      <c r="H42" s="90"/>
      <c r="I42" s="90" t="n">
        <f aca="false">((B30-I32)/(A30))*100</f>
        <v>10.3454433058488</v>
      </c>
      <c r="J42" s="90"/>
      <c r="K42" s="90" t="n">
        <f aca="false">((B30-K32)/(A30))*100</f>
        <v>26.5457002320506</v>
      </c>
      <c r="L42" s="90"/>
      <c r="M42" s="90"/>
      <c r="N42" s="90"/>
      <c r="O42" s="90" t="n">
        <f aca="false">((O30-O28)/(O30-O32))*100</f>
        <v>92.2999166667855</v>
      </c>
      <c r="P42" s="90" t="n">
        <f aca="false">(($O$30-P32)/($N$30))*100</f>
        <v>10.3554831591993</v>
      </c>
      <c r="Q42" s="90"/>
      <c r="R42" s="90" t="n">
        <f aca="false">(($O$30-R32)/($N$30))*100</f>
        <v>36.0434600771277</v>
      </c>
      <c r="S42" s="90"/>
      <c r="T42" s="90" t="n">
        <f aca="false">(($O$30-T32)/($N$30))*100</f>
        <v>44.5782375960675</v>
      </c>
      <c r="U42" s="90"/>
      <c r="V42" s="90" t="n">
        <f aca="false">(($O$30-V32)/($N$30))*100</f>
        <v>29.4106431703371</v>
      </c>
      <c r="W42" s="90"/>
      <c r="X42" s="90" t="n">
        <f aca="false">(($O$30-X32)/($N$30))*100</f>
        <v>56.5950376246052</v>
      </c>
      <c r="Y42" s="73"/>
    </row>
    <row r="43" customFormat="false" ht="12.75" hidden="false" customHeight="false" outlineLevel="0" collapsed="false">
      <c r="B43" s="90"/>
      <c r="C43" s="90" t="n">
        <f aca="false">((B30-C33)/(A30))*100</f>
        <v>11.2276654538544</v>
      </c>
      <c r="D43" s="90"/>
      <c r="E43" s="90" t="n">
        <f aca="false">((B30-E33)/(A30))*100</f>
        <v>16.725312754641</v>
      </c>
      <c r="F43" s="90"/>
      <c r="G43" s="90" t="n">
        <f aca="false">((B30-G33)/(A30))*100</f>
        <v>6.67410309924586</v>
      </c>
      <c r="H43" s="90"/>
      <c r="I43" s="90" t="n">
        <f aca="false">((B30-I33)/(A30))*100</f>
        <v>15.0537195728059</v>
      </c>
      <c r="J43" s="90"/>
      <c r="K43" s="90" t="n">
        <f aca="false">((B30-K33)/(A30))*100</f>
        <v>26.074194173898</v>
      </c>
      <c r="L43" s="90"/>
      <c r="M43" s="90"/>
      <c r="N43" s="90"/>
      <c r="O43" s="90"/>
      <c r="P43" s="90" t="n">
        <f aca="false">(($O$30-P33)/($N$30))*100</f>
        <v>31.4795365516404</v>
      </c>
      <c r="Q43" s="90"/>
      <c r="R43" s="90" t="n">
        <f aca="false">(($O$30-R33)/($N$30))*100</f>
        <v>78.7576780304964</v>
      </c>
      <c r="S43" s="90"/>
      <c r="T43" s="90" t="n">
        <f aca="false">(($O$30-T33)/($N$30))*100</f>
        <v>51.373169669867</v>
      </c>
      <c r="U43" s="90"/>
      <c r="V43" s="90" t="n">
        <f aca="false">(($O$30-V33)/($N$30))*100</f>
        <v>14.4699950430807</v>
      </c>
      <c r="W43" s="90"/>
      <c r="X43" s="90" t="n">
        <f aca="false">(($O$30-X33)/($N$30))*100</f>
        <v>43.337746048274</v>
      </c>
      <c r="Y43" s="73"/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1.085080949008</v>
      </c>
      <c r="C46" s="90" t="n">
        <f aca="false">C78</f>
        <v>92.2577849998355</v>
      </c>
      <c r="D46" s="90"/>
      <c r="E46" s="90" t="n">
        <f aca="false">E78</f>
        <v>95.9728837977901</v>
      </c>
      <c r="F46" s="90"/>
      <c r="G46" s="90" t="n">
        <f aca="false">G78</f>
        <v>94.5848216754206</v>
      </c>
      <c r="H46" s="90"/>
      <c r="I46" s="90" t="n">
        <f aca="false">I78</f>
        <v>94.9725542640543</v>
      </c>
      <c r="J46" s="90"/>
      <c r="K46" s="90" t="n">
        <f aca="false">K78</f>
        <v>93.7661837885767</v>
      </c>
      <c r="L46" s="77" t="s">
        <v>3980</v>
      </c>
      <c r="M46" s="73"/>
      <c r="N46" s="73"/>
      <c r="O46" s="90" t="n">
        <f aca="false">O78</f>
        <v>101.624410858423</v>
      </c>
      <c r="P46" s="91" t="n">
        <f aca="false">P78</f>
        <v>101.148669873227</v>
      </c>
      <c r="Q46" s="90"/>
      <c r="R46" s="91" t="n">
        <f aca="false">R78</f>
        <v>81.3112917548238</v>
      </c>
      <c r="S46" s="90"/>
      <c r="T46" s="90" t="n">
        <f aca="false">T78</f>
        <v>88.2554227116407</v>
      </c>
      <c r="U46" s="90"/>
      <c r="V46" s="90" t="n">
        <f aca="false">V78</f>
        <v>91.0837773139402</v>
      </c>
      <c r="W46" s="90"/>
      <c r="X46" s="90" t="n">
        <f aca="false">X78</f>
        <v>92.9285675619732</v>
      </c>
      <c r="Y46" s="73"/>
    </row>
    <row r="47" customFormat="false" ht="12.75" hidden="false" customHeight="false" outlineLevel="0" collapsed="false">
      <c r="B47" s="90"/>
      <c r="C47" s="90" t="n">
        <f aca="false">C79</f>
        <v>95.8030444553159</v>
      </c>
      <c r="D47" s="90"/>
      <c r="E47" s="90" t="n">
        <f aca="false">E79</f>
        <v>94.991519368015</v>
      </c>
      <c r="F47" s="90"/>
      <c r="G47" s="90" t="n">
        <f aca="false">G79</f>
        <v>90.1512273989289</v>
      </c>
      <c r="H47" s="90"/>
      <c r="I47" s="90" t="n">
        <f aca="false">I79</f>
        <v>38.0034470865275</v>
      </c>
      <c r="J47" s="90"/>
      <c r="K47" s="90" t="n">
        <f aca="false">K79</f>
        <v>100.01687164553</v>
      </c>
      <c r="L47" s="73"/>
      <c r="M47" s="73"/>
      <c r="N47" s="73"/>
      <c r="O47" s="90"/>
      <c r="P47" s="90" t="n">
        <f aca="false">P79</f>
        <v>94.7866126203165</v>
      </c>
      <c r="Q47" s="90"/>
      <c r="R47" s="90" t="n">
        <f aca="false">R79</f>
        <v>97.8328119266492</v>
      </c>
      <c r="S47" s="90"/>
      <c r="T47" s="90" t="n">
        <f aca="false">T79</f>
        <v>95.8642687572139</v>
      </c>
      <c r="U47" s="90"/>
      <c r="V47" s="90" t="n">
        <f aca="false">V79</f>
        <v>92.7547944818441</v>
      </c>
      <c r="W47" s="90"/>
      <c r="X47" s="90" t="n">
        <f aca="false">X79</f>
        <v>96.6361567331866</v>
      </c>
      <c r="Y47" s="73"/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5.2500455442331</v>
      </c>
      <c r="D48" s="90"/>
      <c r="E48" s="90" t="n">
        <f aca="false">E80</f>
        <v>92.0941835258849</v>
      </c>
      <c r="F48" s="90"/>
      <c r="G48" s="90" t="n">
        <f aca="false">G80</f>
        <v>93.3210033000485</v>
      </c>
      <c r="H48" s="90"/>
      <c r="I48" s="90" t="n">
        <f aca="false">I80</f>
        <v>96.9420098199849</v>
      </c>
      <c r="J48" s="90"/>
      <c r="K48" s="90" t="n">
        <f aca="false">K80</f>
        <v>94.2288487285712</v>
      </c>
      <c r="L48" s="73"/>
      <c r="M48" s="73"/>
      <c r="N48" s="73"/>
      <c r="O48" s="90" t="n">
        <f aca="false">O80</f>
        <v>100</v>
      </c>
      <c r="P48" s="90" t="n">
        <f aca="false">P80</f>
        <v>94.0826435827593</v>
      </c>
      <c r="Q48" s="90"/>
      <c r="R48" s="90" t="n">
        <f aca="false">R80</f>
        <v>91.1687761336275</v>
      </c>
      <c r="S48" s="90"/>
      <c r="T48" s="90" t="n">
        <f aca="false">T80</f>
        <v>89.099625444372</v>
      </c>
      <c r="U48" s="90"/>
      <c r="V48" s="90" t="n">
        <f aca="false">V80</f>
        <v>88.4488883489437</v>
      </c>
      <c r="W48" s="90"/>
      <c r="X48" s="90" t="n">
        <f aca="false">X80</f>
        <v>84.7024139104679</v>
      </c>
      <c r="Y48" s="73"/>
    </row>
    <row r="49" customFormat="false" ht="12.75" hidden="false" customHeight="false" outlineLevel="0" collapsed="false">
      <c r="B49" s="90"/>
      <c r="C49" s="90" t="n">
        <f aca="false">C81</f>
        <v>96.2061609525229</v>
      </c>
      <c r="D49" s="90"/>
      <c r="E49" s="90" t="n">
        <f aca="false">E81</f>
        <v>92.4602128661121</v>
      </c>
      <c r="F49" s="90"/>
      <c r="G49" s="90" t="n">
        <f aca="false">G81</f>
        <v>88.8641330246539</v>
      </c>
      <c r="H49" s="90"/>
      <c r="I49" s="90" t="n">
        <f aca="false">I81</f>
        <v>92.508907913581</v>
      </c>
      <c r="J49" s="90"/>
      <c r="K49" s="90" t="n">
        <f aca="false">K81</f>
        <v>94.2009713717966</v>
      </c>
      <c r="L49" s="73"/>
      <c r="M49" s="73"/>
      <c r="N49" s="73"/>
      <c r="O49" s="90"/>
      <c r="P49" s="90" t="n">
        <f aca="false">P81</f>
        <v>95.4124956170323</v>
      </c>
      <c r="Q49" s="90"/>
      <c r="R49" s="90" t="n">
        <f aca="false">R81</f>
        <v>89.8819960290871</v>
      </c>
      <c r="S49" s="90"/>
      <c r="T49" s="90" t="n">
        <f aca="false">T81</f>
        <v>71.680316096207</v>
      </c>
      <c r="U49" s="90"/>
      <c r="V49" s="90" t="n">
        <f aca="false">V81</f>
        <v>92.3564092644424</v>
      </c>
      <c r="W49" s="90"/>
      <c r="X49" s="90" t="n">
        <f aca="false">X81</f>
        <v>89.5839063702037</v>
      </c>
      <c r="Y49" s="73"/>
    </row>
    <row r="50" customFormat="false" ht="12.75" hidden="false" customHeight="false" outlineLevel="0" collapsed="false">
      <c r="B50" s="90" t="n">
        <f aca="false">B82</f>
        <v>90.9819832575042</v>
      </c>
      <c r="C50" s="90" t="n">
        <f aca="false">C82</f>
        <v>97.1010559850648</v>
      </c>
      <c r="D50" s="90"/>
      <c r="E50" s="90" t="n">
        <f aca="false">E82</f>
        <v>92.5165662166747</v>
      </c>
      <c r="F50" s="90"/>
      <c r="G50" s="90" t="n">
        <f aca="false">G82</f>
        <v>90.9372555085852</v>
      </c>
      <c r="H50" s="90"/>
      <c r="I50" s="90" t="n">
        <f aca="false">I82</f>
        <v>92.4045077437948</v>
      </c>
      <c r="J50" s="90"/>
      <c r="K50" s="90" t="n">
        <f aca="false">K82</f>
        <v>93.4927306515647</v>
      </c>
      <c r="L50" s="73"/>
      <c r="M50" s="73"/>
      <c r="N50" s="73"/>
      <c r="O50" s="90" t="n">
        <f aca="false">O82</f>
        <v>91.6519155646959</v>
      </c>
      <c r="P50" s="90" t="n">
        <f aca="false">P82</f>
        <v>95.8992545082042</v>
      </c>
      <c r="Q50" s="90"/>
      <c r="R50" s="90" t="n">
        <f aca="false">R82</f>
        <v>82.5566235464066</v>
      </c>
      <c r="S50" s="90"/>
      <c r="T50" s="90" t="n">
        <f aca="false">T82</f>
        <v>93.5835941253008</v>
      </c>
      <c r="U50" s="90"/>
      <c r="V50" s="90" t="n">
        <f aca="false">V82</f>
        <v>92.0424521193463</v>
      </c>
      <c r="W50" s="90"/>
      <c r="X50" s="90" t="n">
        <f aca="false">X82</f>
        <v>83.13908720194</v>
      </c>
      <c r="Y50" s="73"/>
    </row>
    <row r="51" customFormat="false" ht="12.75" hidden="false" customHeight="false" outlineLevel="0" collapsed="false">
      <c r="B51" s="90"/>
      <c r="C51" s="90" t="n">
        <f aca="false">C83</f>
        <v>99.9769577883331</v>
      </c>
      <c r="D51" s="90"/>
      <c r="E51" s="90" t="n">
        <f aca="false">E83</f>
        <v>97.0293576904683</v>
      </c>
      <c r="F51" s="90"/>
      <c r="G51" s="90" t="n">
        <f aca="false">G83</f>
        <v>94.8392034415465</v>
      </c>
      <c r="H51" s="90"/>
      <c r="I51" s="90" t="n">
        <f aca="false">I83</f>
        <v>96.5966706501414</v>
      </c>
      <c r="J51" s="90"/>
      <c r="K51" s="90" t="n">
        <f aca="false">K83</f>
        <v>93.3188602503854</v>
      </c>
      <c r="L51" s="73"/>
      <c r="M51" s="73"/>
      <c r="N51" s="73"/>
      <c r="O51" s="90"/>
      <c r="P51" s="90" t="n">
        <f aca="false">P83</f>
        <v>91.8503796728568</v>
      </c>
      <c r="Q51" s="90"/>
      <c r="R51" s="90" t="n">
        <f aca="false">R83</f>
        <v>87.7063211903224</v>
      </c>
      <c r="S51" s="90"/>
      <c r="T51" s="90" t="n">
        <f aca="false">T83</f>
        <v>94.4868922546283</v>
      </c>
      <c r="U51" s="90"/>
      <c r="V51" s="90" t="n">
        <f aca="false">V83</f>
        <v>96.8421646328267</v>
      </c>
      <c r="W51" s="90"/>
      <c r="X51" s="90" t="n">
        <f aca="false">X83</f>
        <v>95.3776871167817</v>
      </c>
      <c r="Y51" s="73"/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  <c r="Z54" s="72" t="n">
        <f aca="false">27/1500*100</f>
        <v>1.8</v>
      </c>
    </row>
    <row r="55" customFormat="false" ht="12.75" hidden="false" customHeight="false" outlineLevel="0" collapsed="false">
      <c r="B55" s="32" t="s">
        <v>3860</v>
      </c>
      <c r="C55" s="33" t="s">
        <v>3861</v>
      </c>
      <c r="D55" s="32" t="s">
        <v>3862</v>
      </c>
      <c r="E55" s="33" t="s">
        <v>3863</v>
      </c>
      <c r="F55" s="32" t="s">
        <v>3864</v>
      </c>
      <c r="G55" s="33" t="s">
        <v>3865</v>
      </c>
      <c r="H55" s="32" t="s">
        <v>3866</v>
      </c>
      <c r="I55" s="32" t="s">
        <v>3867</v>
      </c>
      <c r="J55" s="33" t="s">
        <v>3868</v>
      </c>
      <c r="K55" s="31" t="s">
        <v>20</v>
      </c>
      <c r="L55" s="103"/>
      <c r="M55" s="103"/>
      <c r="N55" s="103"/>
      <c r="O55" s="32" t="s">
        <v>3860</v>
      </c>
      <c r="P55" s="33" t="s">
        <v>3861</v>
      </c>
      <c r="Q55" s="32" t="s">
        <v>3862</v>
      </c>
      <c r="R55" s="33" t="s">
        <v>3863</v>
      </c>
      <c r="S55" s="32" t="s">
        <v>3864</v>
      </c>
      <c r="T55" s="121" t="s">
        <v>3865</v>
      </c>
      <c r="U55" s="117" t="s">
        <v>3866</v>
      </c>
      <c r="V55" s="32" t="s">
        <v>3867</v>
      </c>
      <c r="W55" s="33" t="s">
        <v>3868</v>
      </c>
      <c r="X55" s="31" t="s">
        <v>20</v>
      </c>
    </row>
    <row r="56" customFormat="false" ht="33.75" hidden="false" customHeight="false" outlineLevel="0" collapsed="false">
      <c r="B56" s="136" t="s">
        <v>3869</v>
      </c>
      <c r="C56" s="137" t="s">
        <v>3870</v>
      </c>
      <c r="D56" s="136" t="s">
        <v>3871</v>
      </c>
      <c r="E56" s="137" t="s">
        <v>3872</v>
      </c>
      <c r="F56" s="136" t="s">
        <v>3873</v>
      </c>
      <c r="G56" s="137" t="s">
        <v>3874</v>
      </c>
      <c r="H56" s="136" t="s">
        <v>3875</v>
      </c>
      <c r="I56" s="136" t="s">
        <v>3876</v>
      </c>
      <c r="J56" s="137" t="s">
        <v>3877</v>
      </c>
      <c r="K56" s="31" t="s">
        <v>20</v>
      </c>
      <c r="L56" s="105"/>
      <c r="M56" s="105"/>
      <c r="N56" s="105"/>
      <c r="O56" s="136" t="s">
        <v>3869</v>
      </c>
      <c r="P56" s="137" t="s">
        <v>3870</v>
      </c>
      <c r="Q56" s="136" t="s">
        <v>3871</v>
      </c>
      <c r="R56" s="137" t="s">
        <v>3872</v>
      </c>
      <c r="S56" s="136" t="s">
        <v>3873</v>
      </c>
      <c r="T56" s="138" t="s">
        <v>3874</v>
      </c>
      <c r="U56" s="139" t="s">
        <v>3875</v>
      </c>
      <c r="V56" s="136" t="s">
        <v>3876</v>
      </c>
      <c r="W56" s="137" t="s">
        <v>3877</v>
      </c>
      <c r="X56" s="31" t="s">
        <v>20</v>
      </c>
    </row>
    <row r="57" customFormat="false" ht="12.75" hidden="false" customHeight="false" outlineLevel="0" collapsed="false">
      <c r="B57" s="32" t="s">
        <v>3878</v>
      </c>
      <c r="C57" s="33" t="s">
        <v>3879</v>
      </c>
      <c r="D57" s="32" t="s">
        <v>3880</v>
      </c>
      <c r="E57" s="33" t="s">
        <v>3881</v>
      </c>
      <c r="F57" s="32" t="s">
        <v>3882</v>
      </c>
      <c r="G57" s="33" t="s">
        <v>3883</v>
      </c>
      <c r="H57" s="32" t="s">
        <v>3884</v>
      </c>
      <c r="I57" s="33" t="s">
        <v>3885</v>
      </c>
      <c r="J57" s="32" t="s">
        <v>3886</v>
      </c>
      <c r="K57" s="31" t="s">
        <v>20</v>
      </c>
      <c r="L57" s="103"/>
      <c r="M57" s="103"/>
      <c r="N57" s="103"/>
      <c r="O57" s="32" t="s">
        <v>3878</v>
      </c>
      <c r="P57" s="33" t="s">
        <v>3879</v>
      </c>
      <c r="Q57" s="32" t="s">
        <v>3880</v>
      </c>
      <c r="R57" s="33" t="s">
        <v>3881</v>
      </c>
      <c r="S57" s="32" t="s">
        <v>3882</v>
      </c>
      <c r="T57" s="33" t="s">
        <v>3883</v>
      </c>
      <c r="U57" s="32" t="s">
        <v>3884</v>
      </c>
      <c r="V57" s="33" t="s">
        <v>3885</v>
      </c>
      <c r="W57" s="32" t="s">
        <v>3886</v>
      </c>
      <c r="X57" s="31" t="s">
        <v>20</v>
      </c>
    </row>
    <row r="58" customFormat="false" ht="45" hidden="false" customHeight="false" outlineLevel="0" collapsed="false">
      <c r="B58" s="136" t="s">
        <v>3887</v>
      </c>
      <c r="C58" s="137" t="s">
        <v>3888</v>
      </c>
      <c r="D58" s="136" t="s">
        <v>3889</v>
      </c>
      <c r="E58" s="137" t="s">
        <v>3890</v>
      </c>
      <c r="F58" s="136" t="s">
        <v>3891</v>
      </c>
      <c r="G58" s="137" t="s">
        <v>3892</v>
      </c>
      <c r="H58" s="136" t="s">
        <v>3893</v>
      </c>
      <c r="I58" s="137" t="s">
        <v>3894</v>
      </c>
      <c r="J58" s="136" t="s">
        <v>3895</v>
      </c>
      <c r="K58" s="31" t="s">
        <v>20</v>
      </c>
      <c r="L58" s="105"/>
      <c r="M58" s="105"/>
      <c r="N58" s="105"/>
      <c r="O58" s="136" t="s">
        <v>3887</v>
      </c>
      <c r="P58" s="137" t="s">
        <v>3888</v>
      </c>
      <c r="Q58" s="136" t="s">
        <v>3889</v>
      </c>
      <c r="R58" s="137" t="s">
        <v>3890</v>
      </c>
      <c r="S58" s="136" t="s">
        <v>3891</v>
      </c>
      <c r="T58" s="137" t="s">
        <v>3892</v>
      </c>
      <c r="U58" s="136" t="s">
        <v>3893</v>
      </c>
      <c r="V58" s="137" t="s">
        <v>3894</v>
      </c>
      <c r="W58" s="136" t="s">
        <v>3895</v>
      </c>
      <c r="X58" s="31" t="s">
        <v>20</v>
      </c>
    </row>
    <row r="59" customFormat="false" ht="12.75" hidden="false" customHeight="false" outlineLevel="0" collapsed="false">
      <c r="B59" s="32" t="s">
        <v>3896</v>
      </c>
      <c r="C59" s="33" t="s">
        <v>3897</v>
      </c>
      <c r="D59" s="32" t="s">
        <v>3898</v>
      </c>
      <c r="E59" s="33" t="s">
        <v>3899</v>
      </c>
      <c r="F59" s="32" t="s">
        <v>3900</v>
      </c>
      <c r="G59" s="33" t="s">
        <v>3901</v>
      </c>
      <c r="H59" s="32" t="s">
        <v>3902</v>
      </c>
      <c r="I59" s="32" t="s">
        <v>3903</v>
      </c>
      <c r="J59" s="32" t="s">
        <v>3904</v>
      </c>
      <c r="K59" s="31" t="s">
        <v>20</v>
      </c>
      <c r="L59" s="103"/>
      <c r="M59" s="103"/>
      <c r="N59" s="103"/>
      <c r="O59" s="32" t="s">
        <v>3896</v>
      </c>
      <c r="P59" s="33" t="s">
        <v>3897</v>
      </c>
      <c r="Q59" s="32" t="s">
        <v>3898</v>
      </c>
      <c r="R59" s="33" t="s">
        <v>3899</v>
      </c>
      <c r="S59" s="32" t="s">
        <v>3900</v>
      </c>
      <c r="T59" s="33" t="s">
        <v>3901</v>
      </c>
      <c r="U59" s="32" t="s">
        <v>3902</v>
      </c>
      <c r="V59" s="32" t="s">
        <v>3903</v>
      </c>
      <c r="W59" s="32" t="s">
        <v>3904</v>
      </c>
      <c r="X59" s="31" t="s">
        <v>20</v>
      </c>
    </row>
    <row r="60" customFormat="false" ht="45" hidden="false" customHeight="false" outlineLevel="0" collapsed="false">
      <c r="B60" s="136" t="s">
        <v>3905</v>
      </c>
      <c r="C60" s="137" t="s">
        <v>3906</v>
      </c>
      <c r="D60" s="136" t="s">
        <v>3907</v>
      </c>
      <c r="E60" s="137" t="s">
        <v>3908</v>
      </c>
      <c r="F60" s="136" t="s">
        <v>3909</v>
      </c>
      <c r="G60" s="137" t="s">
        <v>3910</v>
      </c>
      <c r="H60" s="136" t="s">
        <v>3911</v>
      </c>
      <c r="I60" s="136" t="s">
        <v>3912</v>
      </c>
      <c r="J60" s="136" t="s">
        <v>3913</v>
      </c>
      <c r="K60" s="31" t="s">
        <v>20</v>
      </c>
      <c r="L60" s="105"/>
      <c r="M60" s="105"/>
      <c r="N60" s="105"/>
      <c r="O60" s="136" t="s">
        <v>3905</v>
      </c>
      <c r="P60" s="137" t="s">
        <v>3906</v>
      </c>
      <c r="Q60" s="136" t="s">
        <v>3907</v>
      </c>
      <c r="R60" s="137" t="s">
        <v>3908</v>
      </c>
      <c r="S60" s="136" t="s">
        <v>3909</v>
      </c>
      <c r="T60" s="137" t="s">
        <v>3910</v>
      </c>
      <c r="U60" s="136" t="s">
        <v>3911</v>
      </c>
      <c r="V60" s="136" t="s">
        <v>3912</v>
      </c>
      <c r="W60" s="136" t="s">
        <v>3913</v>
      </c>
      <c r="X60" s="31" t="s">
        <v>20</v>
      </c>
    </row>
    <row r="61" customFormat="false" ht="12.75" hidden="false" customHeight="false" outlineLevel="0" collapsed="false">
      <c r="B61" s="32" t="s">
        <v>3914</v>
      </c>
      <c r="C61" s="33" t="s">
        <v>3915</v>
      </c>
      <c r="D61" s="32" t="s">
        <v>3916</v>
      </c>
      <c r="E61" s="33" t="s">
        <v>3917</v>
      </c>
      <c r="F61" s="32" t="s">
        <v>3918</v>
      </c>
      <c r="G61" s="33" t="s">
        <v>3919</v>
      </c>
      <c r="H61" s="32" t="s">
        <v>3920</v>
      </c>
      <c r="I61" s="32" t="s">
        <v>3921</v>
      </c>
      <c r="J61" s="33" t="s">
        <v>3922</v>
      </c>
      <c r="K61" s="31" t="s">
        <v>20</v>
      </c>
      <c r="L61" s="103"/>
      <c r="M61" s="103"/>
      <c r="N61" s="103"/>
      <c r="O61" s="32" t="s">
        <v>3914</v>
      </c>
      <c r="P61" s="33" t="s">
        <v>3915</v>
      </c>
      <c r="Q61" s="32" t="s">
        <v>3916</v>
      </c>
      <c r="R61" s="33" t="s">
        <v>3917</v>
      </c>
      <c r="S61" s="32" t="s">
        <v>3918</v>
      </c>
      <c r="T61" s="33" t="s">
        <v>3919</v>
      </c>
      <c r="U61" s="32" t="s">
        <v>3920</v>
      </c>
      <c r="V61" s="32" t="s">
        <v>3921</v>
      </c>
      <c r="W61" s="33" t="s">
        <v>3922</v>
      </c>
      <c r="X61" s="31" t="s">
        <v>20</v>
      </c>
    </row>
    <row r="62" customFormat="false" ht="33.75" hidden="false" customHeight="false" outlineLevel="0" collapsed="false">
      <c r="B62" s="136" t="s">
        <v>3923</v>
      </c>
      <c r="C62" s="137" t="s">
        <v>3924</v>
      </c>
      <c r="D62" s="136" t="s">
        <v>3925</v>
      </c>
      <c r="E62" s="137" t="s">
        <v>3926</v>
      </c>
      <c r="F62" s="136" t="s">
        <v>3927</v>
      </c>
      <c r="G62" s="137" t="s">
        <v>3928</v>
      </c>
      <c r="H62" s="136" t="s">
        <v>3929</v>
      </c>
      <c r="I62" s="136" t="s">
        <v>3930</v>
      </c>
      <c r="J62" s="137" t="s">
        <v>3931</v>
      </c>
      <c r="K62" s="31" t="s">
        <v>20</v>
      </c>
      <c r="L62" s="105"/>
      <c r="M62" s="105"/>
      <c r="N62" s="105"/>
      <c r="O62" s="136" t="s">
        <v>3923</v>
      </c>
      <c r="P62" s="137" t="s">
        <v>3924</v>
      </c>
      <c r="Q62" s="136" t="s">
        <v>3925</v>
      </c>
      <c r="R62" s="137" t="s">
        <v>3926</v>
      </c>
      <c r="S62" s="136" t="s">
        <v>3927</v>
      </c>
      <c r="T62" s="137" t="s">
        <v>3928</v>
      </c>
      <c r="U62" s="136" t="s">
        <v>3929</v>
      </c>
      <c r="V62" s="136" t="s">
        <v>3930</v>
      </c>
      <c r="W62" s="137" t="s">
        <v>3931</v>
      </c>
      <c r="X62" s="31" t="s">
        <v>20</v>
      </c>
    </row>
    <row r="63" customFormat="false" ht="12.75" hidden="false" customHeight="false" outlineLevel="0" collapsed="false">
      <c r="B63" s="32" t="s">
        <v>3932</v>
      </c>
      <c r="C63" s="33" t="s">
        <v>3933</v>
      </c>
      <c r="D63" s="32" t="s">
        <v>3934</v>
      </c>
      <c r="E63" s="33" t="s">
        <v>3935</v>
      </c>
      <c r="F63" s="32" t="s">
        <v>3936</v>
      </c>
      <c r="G63" s="32" t="s">
        <v>3937</v>
      </c>
      <c r="H63" s="33" t="s">
        <v>3938</v>
      </c>
      <c r="I63" s="33" t="s">
        <v>3939</v>
      </c>
      <c r="J63" s="32" t="s">
        <v>3940</v>
      </c>
      <c r="K63" s="31" t="s">
        <v>20</v>
      </c>
      <c r="L63" s="103"/>
      <c r="M63" s="103"/>
      <c r="N63" s="103"/>
      <c r="O63" s="32" t="s">
        <v>3932</v>
      </c>
      <c r="P63" s="33" t="s">
        <v>3933</v>
      </c>
      <c r="Q63" s="32" t="s">
        <v>3934</v>
      </c>
      <c r="R63" s="33" t="s">
        <v>3935</v>
      </c>
      <c r="S63" s="32" t="s">
        <v>3936</v>
      </c>
      <c r="T63" s="32" t="s">
        <v>3937</v>
      </c>
      <c r="U63" s="33" t="s">
        <v>3938</v>
      </c>
      <c r="V63" s="33" t="s">
        <v>3939</v>
      </c>
      <c r="W63" s="32" t="s">
        <v>3940</v>
      </c>
      <c r="X63" s="31" t="s">
        <v>20</v>
      </c>
    </row>
    <row r="64" customFormat="false" ht="45" hidden="false" customHeight="false" outlineLevel="0" collapsed="false">
      <c r="B64" s="136" t="s">
        <v>3941</v>
      </c>
      <c r="C64" s="137" t="s">
        <v>3942</v>
      </c>
      <c r="D64" s="136" t="s">
        <v>3943</v>
      </c>
      <c r="E64" s="137" t="s">
        <v>3944</v>
      </c>
      <c r="F64" s="136" t="s">
        <v>3945</v>
      </c>
      <c r="G64" s="136" t="s">
        <v>3946</v>
      </c>
      <c r="H64" s="137" t="s">
        <v>3947</v>
      </c>
      <c r="I64" s="137" t="s">
        <v>3948</v>
      </c>
      <c r="J64" s="136" t="s">
        <v>3949</v>
      </c>
      <c r="K64" s="31" t="s">
        <v>20</v>
      </c>
      <c r="L64" s="105"/>
      <c r="M64" s="105"/>
      <c r="N64" s="105"/>
      <c r="O64" s="136" t="s">
        <v>3941</v>
      </c>
      <c r="P64" s="137" t="s">
        <v>3942</v>
      </c>
      <c r="Q64" s="136" t="s">
        <v>3943</v>
      </c>
      <c r="R64" s="137" t="s">
        <v>3944</v>
      </c>
      <c r="S64" s="136" t="s">
        <v>3945</v>
      </c>
      <c r="T64" s="136" t="s">
        <v>3946</v>
      </c>
      <c r="U64" s="137" t="s">
        <v>3947</v>
      </c>
      <c r="V64" s="137" t="s">
        <v>3948</v>
      </c>
      <c r="W64" s="136" t="s">
        <v>3949</v>
      </c>
      <c r="X64" s="31" t="s">
        <v>20</v>
      </c>
    </row>
    <row r="65" customFormat="false" ht="12.75" hidden="false" customHeight="false" outlineLevel="0" collapsed="false">
      <c r="B65" s="32" t="s">
        <v>3950</v>
      </c>
      <c r="C65" s="33" t="s">
        <v>3951</v>
      </c>
      <c r="D65" s="32" t="s">
        <v>3952</v>
      </c>
      <c r="E65" s="33" t="s">
        <v>3953</v>
      </c>
      <c r="F65" s="32" t="s">
        <v>3954</v>
      </c>
      <c r="G65" s="33" t="s">
        <v>3955</v>
      </c>
      <c r="H65" s="32" t="s">
        <v>3956</v>
      </c>
      <c r="I65" s="33" t="s">
        <v>3957</v>
      </c>
      <c r="J65" s="31" t="s">
        <v>20</v>
      </c>
      <c r="K65" s="31" t="s">
        <v>20</v>
      </c>
      <c r="L65" s="103"/>
      <c r="M65" s="103"/>
      <c r="N65" s="103"/>
      <c r="O65" s="32" t="s">
        <v>3950</v>
      </c>
      <c r="P65" s="33" t="s">
        <v>3951</v>
      </c>
      <c r="Q65" s="32" t="s">
        <v>3952</v>
      </c>
      <c r="R65" s="33" t="s">
        <v>3953</v>
      </c>
      <c r="S65" s="32" t="s">
        <v>3954</v>
      </c>
      <c r="T65" s="33" t="s">
        <v>3955</v>
      </c>
      <c r="U65" s="32" t="s">
        <v>3956</v>
      </c>
      <c r="V65" s="33" t="s">
        <v>3957</v>
      </c>
      <c r="W65" s="31" t="s">
        <v>20</v>
      </c>
      <c r="X65" s="31" t="s">
        <v>20</v>
      </c>
    </row>
    <row r="66" customFormat="false" ht="33.75" hidden="false" customHeight="false" outlineLevel="0" collapsed="false">
      <c r="B66" s="140" t="s">
        <v>3958</v>
      </c>
      <c r="C66" s="137" t="s">
        <v>3959</v>
      </c>
      <c r="D66" s="136" t="s">
        <v>3960</v>
      </c>
      <c r="E66" s="137" t="s">
        <v>3961</v>
      </c>
      <c r="F66" s="136" t="s">
        <v>3962</v>
      </c>
      <c r="G66" s="137" t="s">
        <v>3963</v>
      </c>
      <c r="H66" s="136" t="s">
        <v>3964</v>
      </c>
      <c r="I66" s="137" t="s">
        <v>3965</v>
      </c>
      <c r="J66" s="31" t="s">
        <v>20</v>
      </c>
      <c r="K66" s="31" t="s">
        <v>20</v>
      </c>
      <c r="L66" s="105"/>
      <c r="M66" s="105"/>
      <c r="N66" s="105"/>
      <c r="O66" s="140" t="s">
        <v>3958</v>
      </c>
      <c r="P66" s="137" t="s">
        <v>3959</v>
      </c>
      <c r="Q66" s="136" t="s">
        <v>3960</v>
      </c>
      <c r="R66" s="137" t="s">
        <v>3961</v>
      </c>
      <c r="S66" s="136" t="s">
        <v>3962</v>
      </c>
      <c r="T66" s="137" t="s">
        <v>3963</v>
      </c>
      <c r="U66" s="136" t="s">
        <v>3964</v>
      </c>
      <c r="V66" s="137" t="s">
        <v>3965</v>
      </c>
      <c r="W66" s="31" t="s">
        <v>20</v>
      </c>
      <c r="X66" s="31" t="s">
        <v>20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967.0712890625</v>
      </c>
      <c r="C70" s="72" t="n">
        <f aca="false">AVERAGE(C4:D4)</f>
        <v>6358.6689453125</v>
      </c>
      <c r="E70" s="72" t="n">
        <f aca="false">AVERAGE(E4:F4)</f>
        <v>6614.72412109375</v>
      </c>
      <c r="G70" s="72" t="n">
        <f aca="false">AVERAGE(G4:H4)</f>
        <v>6519.05493164063</v>
      </c>
      <c r="I70" s="72" t="n">
        <f aca="false">AVERAGE(I4:J4)</f>
        <v>6545.77856445313</v>
      </c>
      <c r="K70" s="72" t="n">
        <f aca="false">AVERAGE(K4:L4)</f>
        <v>6462.63208007813</v>
      </c>
      <c r="O70" s="72" t="n">
        <f aca="false">AVERAGE(O4:O5)</f>
        <v>6998.74291992188</v>
      </c>
      <c r="P70" s="72" t="n">
        <f aca="false">AVERAGE(P4:Q4)</f>
        <v>6965.97924804688</v>
      </c>
      <c r="R70" s="72" t="n">
        <f aca="false">AVERAGE(R4:S4)</f>
        <v>5599.80444335938</v>
      </c>
      <c r="T70" s="72" t="n">
        <f aca="false">AVERAGE(T4:U4)</f>
        <v>6078.03784179688</v>
      </c>
      <c r="V70" s="72" t="n">
        <f aca="false">AVERAGE(V4:W4)</f>
        <v>6272.82299804688</v>
      </c>
      <c r="X70" s="72" t="n">
        <f aca="false">AVERAGE(X4:Y4)</f>
        <v>6399.87133789063</v>
      </c>
    </row>
    <row r="71" customFormat="false" ht="12.75" hidden="false" customHeight="false" outlineLevel="0" collapsed="false">
      <c r="C71" s="72" t="n">
        <f aca="false">AVERAGE(C5:D5)</f>
        <v>6603.01831054688</v>
      </c>
      <c r="E71" s="72" t="n">
        <f aca="false">AVERAGE(E5:F5)</f>
        <v>6547.08569335938</v>
      </c>
      <c r="G71" s="72" t="n">
        <f aca="false">AVERAGE(G5:H5)</f>
        <v>6213.47900390625</v>
      </c>
      <c r="I71" s="72" t="n">
        <f aca="false">AVERAGE(I5:J5)</f>
        <v>2619.3056640625</v>
      </c>
      <c r="K71" s="72" t="n">
        <f aca="false">AVERAGE(K5:L5)</f>
        <v>6893.447265625</v>
      </c>
      <c r="P71" s="72" t="n">
        <f aca="false">AVERAGE(P5:Q5)</f>
        <v>6527.83251953125</v>
      </c>
      <c r="R71" s="72" t="n">
        <f aca="false">AVERAGE(R5:S5)</f>
        <v>6737.62036132813</v>
      </c>
      <c r="T71" s="72" t="n">
        <f aca="false">AVERAGE(T5:U5)</f>
        <v>6602.04931640625</v>
      </c>
      <c r="V71" s="72" t="n">
        <f aca="false">AVERAGE(V5:W5)</f>
        <v>6387.90380859375</v>
      </c>
      <c r="X71" s="72" t="n">
        <f aca="false">AVERAGE(X5:Y5)</f>
        <v>6655.20825195313</v>
      </c>
    </row>
    <row r="72" customFormat="false" ht="12.75" hidden="false" customHeight="false" outlineLevel="0" collapsed="false">
      <c r="B72" s="72" t="n">
        <f aca="false">AVERAGE(B6:B7)</f>
        <v>6892.28442382813</v>
      </c>
      <c r="C72" s="72" t="n">
        <f aca="false">AVERAGE(C6:D6)</f>
        <v>6564.90405273438</v>
      </c>
      <c r="E72" s="72" t="n">
        <f aca="false">AVERAGE(E6:F6)</f>
        <v>6347.39306640625</v>
      </c>
      <c r="G72" s="72" t="n">
        <f aca="false">AVERAGE(G6:H6)</f>
        <v>6431.94897460938</v>
      </c>
      <c r="I72" s="72" t="n">
        <f aca="false">AVERAGE(I6:J6)</f>
        <v>6681.51904296875</v>
      </c>
      <c r="K72" s="72" t="n">
        <f aca="false">AVERAGE(K6:L6)</f>
        <v>6494.52026367188</v>
      </c>
      <c r="O72" s="72" t="n">
        <f aca="false">AVERAGE(O6:O7)</f>
        <v>6886.87182617188</v>
      </c>
      <c r="P72" s="72" t="n">
        <f aca="false">AVERAGE(P6:Q6)</f>
        <v>6479.35107421875</v>
      </c>
      <c r="R72" s="72" t="n">
        <f aca="false">AVERAGE(R6:S6)</f>
        <v>6278.6767578125</v>
      </c>
      <c r="T72" s="72" t="n">
        <f aca="false">AVERAGE(T6:U6)</f>
        <v>6136.17700195313</v>
      </c>
      <c r="V72" s="72" t="n">
        <f aca="false">AVERAGE(V6:W6)</f>
        <v>6091.36157226563</v>
      </c>
      <c r="X72" s="72" t="n">
        <f aca="false">AVERAGE(X6:Y6)</f>
        <v>5833.3466796875</v>
      </c>
    </row>
    <row r="73" customFormat="false" ht="12.75" hidden="false" customHeight="false" outlineLevel="0" collapsed="false">
      <c r="C73" s="72" t="n">
        <f aca="false">AVERAGE(C7:D7)</f>
        <v>6630.80224609375</v>
      </c>
      <c r="E73" s="72" t="n">
        <f aca="false">AVERAGE(E7:F7)</f>
        <v>6372.62084960938</v>
      </c>
      <c r="G73" s="72" t="n">
        <f aca="false">AVERAGE(G7:H7)</f>
        <v>6124.76879882813</v>
      </c>
      <c r="I73" s="72" t="n">
        <f aca="false">AVERAGE(I7:J7)</f>
        <v>6375.97705078125</v>
      </c>
      <c r="K73" s="72" t="n">
        <f aca="false">AVERAGE(K7:L7)</f>
        <v>6492.59887695313</v>
      </c>
      <c r="P73" s="72" t="n">
        <f aca="false">AVERAGE(P7:Q7)</f>
        <v>6570.93627929688</v>
      </c>
      <c r="R73" s="72" t="n">
        <f aca="false">AVERAGE(R7:S7)</f>
        <v>6190.05786132813</v>
      </c>
      <c r="T73" s="72" t="n">
        <f aca="false">AVERAGE(T7:U7)</f>
        <v>4936.53149414063</v>
      </c>
      <c r="V73" s="72" t="n">
        <f aca="false">AVERAGE(V7:W7)</f>
        <v>6360.46752929688</v>
      </c>
      <c r="X73" s="72" t="n">
        <f aca="false">AVERAGE(X7:Y7)</f>
        <v>6169.52880859375</v>
      </c>
    </row>
    <row r="74" customFormat="false" ht="12.75" hidden="false" customHeight="false" outlineLevel="0" collapsed="false">
      <c r="B74" s="72" t="n">
        <f aca="false">AVERAGE(B8:B9)</f>
        <v>6270.73706054688</v>
      </c>
      <c r="C74" s="72" t="n">
        <f aca="false">AVERAGE(C8:D8)</f>
        <v>6692.48095703125</v>
      </c>
      <c r="E74" s="72" t="n">
        <f aca="false">AVERAGE(E8:F8)</f>
        <v>6376.5048828125</v>
      </c>
      <c r="G74" s="72" t="n">
        <f aca="false">AVERAGE(G8:H8)</f>
        <v>6267.654296875</v>
      </c>
      <c r="I74" s="72" t="n">
        <f aca="false">AVERAGE(I8:J8)</f>
        <v>6368.78149414063</v>
      </c>
      <c r="K74" s="72" t="n">
        <f aca="false">AVERAGE(K8:L8)</f>
        <v>6443.78491210938</v>
      </c>
      <c r="O74" s="72" t="n">
        <f aca="false">AVERAGE(O8:O9)</f>
        <v>6311.94995117188</v>
      </c>
      <c r="P74" s="72" t="n">
        <f aca="false">AVERAGE(P8:Q8)</f>
        <v>6604.45874023438</v>
      </c>
      <c r="R74" s="72" t="n">
        <f aca="false">AVERAGE(R8:S8)</f>
        <v>5685.56884765625</v>
      </c>
      <c r="T74" s="72" t="n">
        <f aca="false">AVERAGE(T8:U8)</f>
        <v>6444.98217773438</v>
      </c>
      <c r="V74" s="72" t="n">
        <f aca="false">AVERAGE(V8:W8)</f>
        <v>6338.845703125</v>
      </c>
      <c r="X74" s="72" t="n">
        <f aca="false">AVERAGE(X8:Y8)</f>
        <v>5725.68237304688</v>
      </c>
    </row>
    <row r="75" customFormat="false" ht="12.75" hidden="false" customHeight="false" outlineLevel="0" collapsed="false">
      <c r="C75" s="72" t="n">
        <f aca="false">AVERAGE(C9:D9)</f>
        <v>6890.6962890625</v>
      </c>
      <c r="E75" s="72" t="n">
        <f aca="false">AVERAGE(E9:F9)</f>
        <v>6687.53930664063</v>
      </c>
      <c r="G75" s="72" t="n">
        <f aca="false">AVERAGE(G9:H9)</f>
        <v>6536.58764648438</v>
      </c>
      <c r="I75" s="72" t="n">
        <f aca="false">AVERAGE(I9:J9)</f>
        <v>6657.71728515625</v>
      </c>
      <c r="K75" s="72" t="n">
        <f aca="false">AVERAGE(K9:L9)</f>
        <v>6431.80126953125</v>
      </c>
      <c r="P75" s="72" t="n">
        <f aca="false">AVERAGE(P9:Q9)</f>
        <v>6325.61791992188</v>
      </c>
      <c r="R75" s="72" t="n">
        <f aca="false">AVERAGE(R9:S9)</f>
        <v>6040.22192382813</v>
      </c>
      <c r="T75" s="72" t="n">
        <f aca="false">AVERAGE(T9:U9)</f>
        <v>6507.19116210938</v>
      </c>
      <c r="V75" s="72" t="n">
        <f aca="false">AVERAGE(V9:W9)</f>
        <v>6669.39575195313</v>
      </c>
      <c r="X75" s="72" t="n">
        <f aca="false">AVERAGE(X9:Y9)</f>
        <v>6568.5390625</v>
      </c>
    </row>
    <row r="78" customFormat="false" ht="12.75" hidden="false" customHeight="false" outlineLevel="0" collapsed="false">
      <c r="B78" s="89" t="n">
        <f aca="false">B70/$B$72*100</f>
        <v>101.085080949008</v>
      </c>
      <c r="C78" s="89" t="n">
        <f aca="false">C70/$B$72*100</f>
        <v>92.2577849998355</v>
      </c>
      <c r="D78" s="89"/>
      <c r="E78" s="89" t="n">
        <f aca="false">E70/$B$72*100</f>
        <v>95.9728837977901</v>
      </c>
      <c r="F78" s="89"/>
      <c r="G78" s="89" t="n">
        <f aca="false">G70/$B$72*100</f>
        <v>94.5848216754206</v>
      </c>
      <c r="H78" s="89"/>
      <c r="I78" s="89" t="n">
        <f aca="false">I70/$B$72*100</f>
        <v>94.9725542640543</v>
      </c>
      <c r="J78" s="89"/>
      <c r="K78" s="89" t="n">
        <f aca="false">K70/$B$72*100</f>
        <v>93.7661837885767</v>
      </c>
      <c r="O78" s="89" t="n">
        <f aca="false">O70/$O$72*100</f>
        <v>101.624410858423</v>
      </c>
      <c r="P78" s="89" t="n">
        <f aca="false">P70/$O$72*100</f>
        <v>101.148669873227</v>
      </c>
      <c r="Q78" s="89"/>
      <c r="R78" s="89" t="n">
        <f aca="false">R70/$O$72*100</f>
        <v>81.3112917548238</v>
      </c>
      <c r="S78" s="89"/>
      <c r="T78" s="89" t="n">
        <f aca="false">T70/$O$72*100</f>
        <v>88.2554227116407</v>
      </c>
      <c r="U78" s="89"/>
      <c r="V78" s="89" t="n">
        <f aca="false">V70/$O$72*100</f>
        <v>91.0837773139402</v>
      </c>
      <c r="W78" s="89"/>
      <c r="X78" s="89" t="n">
        <f aca="false">X70/$O$72*100</f>
        <v>92.9285675619732</v>
      </c>
    </row>
    <row r="79" customFormat="false" ht="12.75" hidden="false" customHeight="false" outlineLevel="0" collapsed="false">
      <c r="B79" s="89"/>
      <c r="C79" s="89" t="n">
        <f aca="false">C71/$B$72*100</f>
        <v>95.8030444553159</v>
      </c>
      <c r="D79" s="89"/>
      <c r="E79" s="89" t="n">
        <f aca="false">E71/$B$72*100</f>
        <v>94.991519368015</v>
      </c>
      <c r="F79" s="89"/>
      <c r="G79" s="89" t="n">
        <f aca="false">G71/$B$72*100</f>
        <v>90.1512273989289</v>
      </c>
      <c r="H79" s="89"/>
      <c r="I79" s="89" t="n">
        <f aca="false">I71/$B$72*100</f>
        <v>38.0034470865275</v>
      </c>
      <c r="J79" s="89"/>
      <c r="K79" s="89" t="n">
        <f aca="false">K71/$B$72*100</f>
        <v>100.01687164553</v>
      </c>
      <c r="O79" s="89"/>
      <c r="P79" s="89" t="n">
        <f aca="false">P71/$O$72*100</f>
        <v>94.7866126203165</v>
      </c>
      <c r="Q79" s="89"/>
      <c r="R79" s="89" t="n">
        <f aca="false">R71/$O$72*100</f>
        <v>97.8328119266492</v>
      </c>
      <c r="S79" s="89"/>
      <c r="T79" s="89" t="n">
        <f aca="false">T71/$O$72*100</f>
        <v>95.8642687572139</v>
      </c>
      <c r="U79" s="89"/>
      <c r="V79" s="89" t="n">
        <f aca="false">V71/$O$72*100</f>
        <v>92.7547944818441</v>
      </c>
      <c r="W79" s="89"/>
      <c r="X79" s="89" t="n">
        <f aca="false">X71/$O$72*100</f>
        <v>96.636156733186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5.2500455442331</v>
      </c>
      <c r="D80" s="89"/>
      <c r="E80" s="89" t="n">
        <f aca="false">E72/$B$72*100</f>
        <v>92.0941835258849</v>
      </c>
      <c r="F80" s="89"/>
      <c r="G80" s="89" t="n">
        <f aca="false">G72/$B$72*100</f>
        <v>93.3210033000485</v>
      </c>
      <c r="H80" s="89"/>
      <c r="I80" s="89" t="n">
        <f aca="false">I72/$B$72*100</f>
        <v>96.9420098199849</v>
      </c>
      <c r="J80" s="89"/>
      <c r="K80" s="89" t="n">
        <f aca="false">K72/$B$72*100</f>
        <v>94.2288487285712</v>
      </c>
      <c r="O80" s="89" t="n">
        <f aca="false">O72/$O$72*100</f>
        <v>100</v>
      </c>
      <c r="P80" s="89" t="n">
        <f aca="false">P72/$O$72*100</f>
        <v>94.0826435827593</v>
      </c>
      <c r="Q80" s="89"/>
      <c r="R80" s="89" t="n">
        <f aca="false">R72/$O$72*100</f>
        <v>91.1687761336275</v>
      </c>
      <c r="S80" s="89"/>
      <c r="T80" s="89" t="n">
        <f aca="false">T72/$O$72*100</f>
        <v>89.099625444372</v>
      </c>
      <c r="U80" s="89"/>
      <c r="V80" s="89" t="n">
        <f aca="false">V72/$O$72*100</f>
        <v>88.4488883489437</v>
      </c>
      <c r="W80" s="89"/>
      <c r="X80" s="89" t="n">
        <f aca="false">X72/$O$72*100</f>
        <v>84.7024139104679</v>
      </c>
    </row>
    <row r="81" customFormat="false" ht="12.75" hidden="false" customHeight="false" outlineLevel="0" collapsed="false">
      <c r="B81" s="89"/>
      <c r="C81" s="89" t="n">
        <f aca="false">C73/$B$72*100</f>
        <v>96.2061609525229</v>
      </c>
      <c r="D81" s="89"/>
      <c r="E81" s="89" t="n">
        <f aca="false">E73/$B$72*100</f>
        <v>92.4602128661121</v>
      </c>
      <c r="F81" s="89"/>
      <c r="G81" s="89" t="n">
        <f aca="false">G73/$B$72*100</f>
        <v>88.8641330246539</v>
      </c>
      <c r="H81" s="89"/>
      <c r="I81" s="89" t="n">
        <f aca="false">I73/$B$72*100</f>
        <v>92.508907913581</v>
      </c>
      <c r="J81" s="89"/>
      <c r="K81" s="89" t="n">
        <f aca="false">K73/$B$72*100</f>
        <v>94.2009713717966</v>
      </c>
      <c r="O81" s="89"/>
      <c r="P81" s="89" t="n">
        <f aca="false">P73/$O$72*100</f>
        <v>95.4124956170323</v>
      </c>
      <c r="Q81" s="89"/>
      <c r="R81" s="89" t="n">
        <f aca="false">R73/$O$72*100</f>
        <v>89.8819960290871</v>
      </c>
      <c r="S81" s="89"/>
      <c r="T81" s="89" t="n">
        <f aca="false">T73/$O$72*100</f>
        <v>71.680316096207</v>
      </c>
      <c r="U81" s="89"/>
      <c r="V81" s="89" t="n">
        <f aca="false">V73/$O$72*100</f>
        <v>92.3564092644424</v>
      </c>
      <c r="W81" s="89"/>
      <c r="X81" s="89" t="n">
        <f aca="false">X73/$O$72*100</f>
        <v>89.5839063702037</v>
      </c>
    </row>
    <row r="82" customFormat="false" ht="12.75" hidden="false" customHeight="false" outlineLevel="0" collapsed="false">
      <c r="B82" s="89" t="n">
        <f aca="false">B74/$B$72*100</f>
        <v>90.9819832575042</v>
      </c>
      <c r="C82" s="89" t="n">
        <f aca="false">C74/$B$72*100</f>
        <v>97.1010559850648</v>
      </c>
      <c r="D82" s="89"/>
      <c r="E82" s="89" t="n">
        <f aca="false">E74/$B$72*100</f>
        <v>92.5165662166747</v>
      </c>
      <c r="F82" s="89"/>
      <c r="G82" s="89" t="n">
        <f aca="false">G74/$B$72*100</f>
        <v>90.9372555085852</v>
      </c>
      <c r="H82" s="89"/>
      <c r="I82" s="89" t="n">
        <f aca="false">I74/$B$72*100</f>
        <v>92.4045077437948</v>
      </c>
      <c r="J82" s="89"/>
      <c r="K82" s="89" t="n">
        <f aca="false">K74/$B$72*100</f>
        <v>93.4927306515647</v>
      </c>
      <c r="O82" s="89" t="n">
        <f aca="false">O74/$O$72*100</f>
        <v>91.6519155646959</v>
      </c>
      <c r="P82" s="89" t="n">
        <f aca="false">P74/$O$72*100</f>
        <v>95.8992545082042</v>
      </c>
      <c r="Q82" s="89"/>
      <c r="R82" s="89" t="n">
        <f aca="false">R74/$O$72*100</f>
        <v>82.5566235464066</v>
      </c>
      <c r="S82" s="89"/>
      <c r="T82" s="89" t="n">
        <f aca="false">T74/$O$72*100</f>
        <v>93.5835941253008</v>
      </c>
      <c r="U82" s="89"/>
      <c r="V82" s="89" t="n">
        <f aca="false">V74/$O$72*100</f>
        <v>92.0424521193463</v>
      </c>
      <c r="W82" s="89"/>
      <c r="X82" s="89" t="n">
        <f aca="false">X74/$O$72*100</f>
        <v>83.13908720194</v>
      </c>
    </row>
    <row r="83" customFormat="false" ht="12.75" hidden="false" customHeight="false" outlineLevel="0" collapsed="false">
      <c r="B83" s="89"/>
      <c r="C83" s="89" t="n">
        <f aca="false">C75/$B$72*100</f>
        <v>99.9769577883331</v>
      </c>
      <c r="D83" s="89"/>
      <c r="E83" s="89" t="n">
        <f aca="false">E75/$B$72*100</f>
        <v>97.0293576904683</v>
      </c>
      <c r="F83" s="89"/>
      <c r="G83" s="89" t="n">
        <f aca="false">G75/$B$72*100</f>
        <v>94.8392034415465</v>
      </c>
      <c r="H83" s="89"/>
      <c r="I83" s="89" t="n">
        <f aca="false">I75/$B$72*100</f>
        <v>96.5966706501414</v>
      </c>
      <c r="J83" s="89"/>
      <c r="K83" s="89" t="n">
        <f aca="false">K75/$B$72*100</f>
        <v>93.3188602503854</v>
      </c>
      <c r="O83" s="89"/>
      <c r="P83" s="89" t="n">
        <f aca="false">P75/$O$72*100</f>
        <v>91.8503796728568</v>
      </c>
      <c r="Q83" s="89"/>
      <c r="R83" s="89" t="n">
        <f aca="false">R75/$O$72*100</f>
        <v>87.7063211903224</v>
      </c>
      <c r="S83" s="89"/>
      <c r="T83" s="89" t="n">
        <f aca="false">T75/$O$72*100</f>
        <v>94.4868922546283</v>
      </c>
      <c r="U83" s="89"/>
      <c r="V83" s="89" t="n">
        <f aca="false">V75/$O$72*100</f>
        <v>96.8421646328267</v>
      </c>
      <c r="W83" s="89"/>
      <c r="X83" s="89" t="n">
        <f aca="false">X75/$O$72*100</f>
        <v>95.3776871167817</v>
      </c>
    </row>
  </sheetData>
  <mergeCells count="14">
    <mergeCell ref="K55:K56"/>
    <mergeCell ref="X55:X56"/>
    <mergeCell ref="K57:K58"/>
    <mergeCell ref="X57:X58"/>
    <mergeCell ref="K59:K60"/>
    <mergeCell ref="X59:X60"/>
    <mergeCell ref="K61:K62"/>
    <mergeCell ref="X61:X62"/>
    <mergeCell ref="K63:K64"/>
    <mergeCell ref="X63:X64"/>
    <mergeCell ref="J65:J66"/>
    <mergeCell ref="K65:K66"/>
    <mergeCell ref="W65:W66"/>
    <mergeCell ref="X65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S62" activeCellId="0" sqref="S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85</v>
      </c>
      <c r="O1" s="73" t="s">
        <v>398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863.658203125</v>
      </c>
      <c r="C4" s="72" t="n">
        <v>6267.8642578125</v>
      </c>
      <c r="D4" s="72" t="n">
        <v>6195.75048828125</v>
      </c>
      <c r="E4" s="72" t="n">
        <v>6201.76123046875</v>
      </c>
      <c r="F4" s="72" t="n">
        <v>5591.88427734375</v>
      </c>
      <c r="G4" s="72" t="n">
        <v>5577.17529296875</v>
      </c>
      <c r="H4" s="72" t="n">
        <v>5590.3271484375</v>
      </c>
      <c r="I4" s="72" t="n">
        <v>6075.4208984375</v>
      </c>
      <c r="J4" s="72" t="n">
        <v>5743.2373046875</v>
      </c>
      <c r="K4" s="72" t="n">
        <v>3476.91064453125</v>
      </c>
      <c r="L4" s="72" t="n">
        <v>2744.71411132813</v>
      </c>
      <c r="O4" s="72" t="n">
        <v>5005.919921875</v>
      </c>
      <c r="P4" s="72" t="n">
        <v>6726.85009765625</v>
      </c>
      <c r="Q4" s="72" t="n">
        <v>6787.318359375</v>
      </c>
      <c r="R4" s="72" t="n">
        <v>6009.93896484375</v>
      </c>
      <c r="S4" s="72" t="n">
        <v>6515.4443359375</v>
      </c>
      <c r="T4" s="72" t="n">
        <v>5362.2412109375</v>
      </c>
      <c r="U4" s="72" t="n">
        <v>5387.9775390625</v>
      </c>
      <c r="V4" s="72" t="n">
        <v>5844.39453125</v>
      </c>
      <c r="W4" s="72" t="n">
        <v>5619.58544921875</v>
      </c>
      <c r="X4" s="72" t="n">
        <v>4006.642578125</v>
      </c>
      <c r="Y4" s="72" t="n">
        <v>1372.08312988281</v>
      </c>
    </row>
    <row r="5" customFormat="false" ht="12.75" hidden="false" customHeight="false" outlineLevel="0" collapsed="false">
      <c r="B5" s="72" t="n">
        <v>7453.673828125</v>
      </c>
      <c r="C5" s="72" t="n">
        <v>5803.900390625</v>
      </c>
      <c r="D5" s="72" t="n">
        <v>5580.3330078125</v>
      </c>
      <c r="E5" s="72" t="n">
        <v>7046.2333984375</v>
      </c>
      <c r="F5" s="72" t="n">
        <v>6329.43994140625</v>
      </c>
      <c r="G5" s="72" t="n">
        <v>6239.45361328125</v>
      </c>
      <c r="H5" s="72" t="n">
        <v>6374.6875</v>
      </c>
      <c r="I5" s="72" t="n">
        <v>6193.51708984375</v>
      </c>
      <c r="J5" s="72" t="n">
        <v>6394.4931640625</v>
      </c>
      <c r="K5" s="72" t="n">
        <v>4948.36962890625</v>
      </c>
      <c r="L5" s="72" t="n">
        <v>4139.76123046875</v>
      </c>
      <c r="O5" s="72" t="n">
        <v>6934.189453125</v>
      </c>
      <c r="P5" s="72" t="n">
        <v>6290.8525390625</v>
      </c>
      <c r="Q5" s="72" t="n">
        <v>6245.220703125</v>
      </c>
      <c r="R5" s="72" t="n">
        <v>4436.2646484375</v>
      </c>
      <c r="S5" s="72" t="n">
        <v>4373.1943359375</v>
      </c>
      <c r="T5" s="72" t="n">
        <v>5833.6005859375</v>
      </c>
      <c r="U5" s="72" t="n">
        <v>5784.2939453125</v>
      </c>
      <c r="V5" s="72" t="n">
        <v>3970.63671875</v>
      </c>
      <c r="W5" s="72" t="n">
        <v>4235.4423828125</v>
      </c>
      <c r="X5" s="72" t="n">
        <v>5187.14453125</v>
      </c>
      <c r="Y5" s="72" t="n">
        <v>3510.01708984375</v>
      </c>
    </row>
    <row r="6" customFormat="false" ht="12.75" hidden="false" customHeight="false" outlineLevel="0" collapsed="false">
      <c r="B6" s="72" t="n">
        <v>6469.01123046875</v>
      </c>
      <c r="C6" s="72" t="n">
        <v>6415.09521484375</v>
      </c>
      <c r="D6" s="72" t="n">
        <v>6322.51953125</v>
      </c>
      <c r="E6" s="72" t="n">
        <v>5447.22705078125</v>
      </c>
      <c r="F6" s="72" t="n">
        <v>5339.43310546875</v>
      </c>
      <c r="G6" s="72" t="n">
        <v>6083.8193359375</v>
      </c>
      <c r="H6" s="72" t="n">
        <v>5682.5888671875</v>
      </c>
      <c r="I6" s="72" t="n">
        <v>6246.94287109375</v>
      </c>
      <c r="J6" s="72" t="n">
        <v>6020.31689453125</v>
      </c>
      <c r="K6" s="72" t="n">
        <v>5029.65771484375</v>
      </c>
      <c r="L6" s="72" t="n">
        <v>4592.62158203125</v>
      </c>
      <c r="O6" s="72" t="n">
        <v>6728.001953125</v>
      </c>
      <c r="P6" s="72" t="n">
        <v>6305.2900390625</v>
      </c>
      <c r="Q6" s="72" t="n">
        <v>6237.7041015625</v>
      </c>
      <c r="R6" s="72" t="n">
        <v>5777.2734375</v>
      </c>
      <c r="S6" s="72" t="n">
        <v>5540.28662109375</v>
      </c>
      <c r="T6" s="72" t="n">
        <v>5120.74072265625</v>
      </c>
      <c r="U6" s="72" t="n">
        <v>4962.89599609375</v>
      </c>
      <c r="V6" s="72" t="n">
        <v>2596.025390625</v>
      </c>
      <c r="W6" s="72" t="n">
        <v>2697.66284179688</v>
      </c>
      <c r="X6" s="72" t="n">
        <v>5150.408203125</v>
      </c>
      <c r="Y6" s="72" t="n">
        <v>3573.22509765625</v>
      </c>
    </row>
    <row r="7" customFormat="false" ht="12.75" hidden="false" customHeight="false" outlineLevel="0" collapsed="false">
      <c r="B7" s="72" t="n">
        <v>6625.833984375</v>
      </c>
      <c r="C7" s="72" t="n">
        <v>7756.02197265625</v>
      </c>
      <c r="D7" s="72" t="n">
        <v>6840.4443359375</v>
      </c>
      <c r="E7" s="72" t="n">
        <v>3819.86743164063</v>
      </c>
      <c r="F7" s="72" t="n">
        <v>3702.47924804688</v>
      </c>
      <c r="G7" s="72" t="n">
        <v>6151.96533203125</v>
      </c>
      <c r="H7" s="72" t="n">
        <v>5976.82421875</v>
      </c>
      <c r="I7" s="72" t="n">
        <v>7141.81298828125</v>
      </c>
      <c r="J7" s="72" t="n">
        <v>6790.41650390625</v>
      </c>
      <c r="K7" s="72" t="n">
        <v>5009.6630859375</v>
      </c>
      <c r="L7" s="72" t="n">
        <v>4740.82177734375</v>
      </c>
      <c r="O7" s="72" t="n">
        <v>6508.4677734375</v>
      </c>
      <c r="P7" s="72" t="n">
        <v>6202.90185546875</v>
      </c>
      <c r="Q7" s="72" t="n">
        <v>6210.92529296875</v>
      </c>
      <c r="R7" s="72" t="n">
        <v>5851.18310546875</v>
      </c>
      <c r="S7" s="72" t="n">
        <v>5450.30712890625</v>
      </c>
      <c r="T7" s="72" t="n">
        <v>3388.05444335938</v>
      </c>
      <c r="U7" s="72" t="n">
        <v>3372.35473632813</v>
      </c>
      <c r="V7" s="72" t="n">
        <v>5931.185546875</v>
      </c>
      <c r="W7" s="72" t="n">
        <v>6461.94091796875</v>
      </c>
      <c r="X7" s="72" t="n">
        <v>3775.1865234375</v>
      </c>
      <c r="Y7" s="72" t="n">
        <v>3453.56298828125</v>
      </c>
    </row>
    <row r="8" customFormat="false" ht="12.75" hidden="false" customHeight="false" outlineLevel="0" collapsed="false">
      <c r="B8" s="72" t="n">
        <v>5837.53271484375</v>
      </c>
      <c r="C8" s="72" t="n">
        <v>6092.767578125</v>
      </c>
      <c r="D8" s="72" t="n">
        <v>6627.2958984375</v>
      </c>
      <c r="E8" s="72" t="n">
        <v>5425.2236328125</v>
      </c>
      <c r="F8" s="72" t="n">
        <v>5254.54931640625</v>
      </c>
      <c r="G8" s="72" t="n">
        <v>6840.67529296875</v>
      </c>
      <c r="H8" s="72" t="n">
        <v>6030.0458984375</v>
      </c>
      <c r="I8" s="72" t="n">
        <v>6252.6767578125</v>
      </c>
      <c r="J8" s="72" t="n">
        <v>6254.99560546875</v>
      </c>
      <c r="K8" s="72" t="n">
        <v>4926.15283203125</v>
      </c>
      <c r="L8" s="72" t="n">
        <v>4288.34130859375</v>
      </c>
      <c r="O8" s="72" t="n">
        <v>5229.03662109375</v>
      </c>
      <c r="P8" s="72" t="n">
        <v>4401.96337890625</v>
      </c>
      <c r="Q8" s="72" t="n">
        <v>4650.42529296875</v>
      </c>
      <c r="R8" s="72" t="n">
        <v>6446.5068359375</v>
      </c>
      <c r="S8" s="72" t="n">
        <v>5863.6083984375</v>
      </c>
      <c r="T8" s="72" t="n">
        <v>5957.86181640625</v>
      </c>
      <c r="U8" s="72" t="n">
        <v>6185.7685546875</v>
      </c>
      <c r="V8" s="72" t="n">
        <v>6168.65478515625</v>
      </c>
      <c r="W8" s="72" t="n">
        <v>6077.73486328125</v>
      </c>
      <c r="X8" s="72" t="n">
        <v>4044.615234375</v>
      </c>
      <c r="Y8" s="72" t="n">
        <v>2926.36352539063</v>
      </c>
    </row>
    <row r="9" customFormat="false" ht="12.75" hidden="false" customHeight="false" outlineLevel="0" collapsed="false">
      <c r="B9" s="72" t="n">
        <v>5066.61376953125</v>
      </c>
      <c r="C9" s="72" t="n">
        <v>6472.22021484375</v>
      </c>
      <c r="D9" s="72" t="n">
        <v>6478.84814453125</v>
      </c>
      <c r="E9" s="72" t="n">
        <v>6223.58251953125</v>
      </c>
      <c r="F9" s="72" t="n">
        <v>5726.5908203125</v>
      </c>
      <c r="G9" s="72" t="n">
        <v>5750.28466796875</v>
      </c>
      <c r="H9" s="72" t="n">
        <v>5906.7314453125</v>
      </c>
      <c r="I9" s="72" t="n">
        <v>5986.3515625</v>
      </c>
      <c r="J9" s="72" t="n">
        <v>6570.55029296875</v>
      </c>
      <c r="K9" s="72" t="n">
        <v>4232.150390625</v>
      </c>
      <c r="L9" s="72" t="n">
        <v>3336.240234375</v>
      </c>
      <c r="O9" s="72" t="n">
        <v>4362.21826171875</v>
      </c>
      <c r="P9" s="72" t="n">
        <v>4612.14404296875</v>
      </c>
      <c r="Q9" s="72" t="n">
        <v>4563.1259765625</v>
      </c>
      <c r="R9" s="72" t="n">
        <v>5575.74609375</v>
      </c>
      <c r="S9" s="72" t="n">
        <v>5862.720703125</v>
      </c>
      <c r="T9" s="72" t="n">
        <v>6241.88427734375</v>
      </c>
      <c r="U9" s="72" t="n">
        <v>6002.654296875</v>
      </c>
      <c r="V9" s="72" t="n">
        <v>4141.77880859375</v>
      </c>
      <c r="W9" s="72" t="n">
        <v>4423.40869140625</v>
      </c>
      <c r="X9" s="72" t="n">
        <v>3381.85571289063</v>
      </c>
      <c r="Y9" s="72" t="n">
        <v>1304.21838378906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7917.61083984375</v>
      </c>
      <c r="C12" s="72" t="n">
        <v>22430.810546875</v>
      </c>
      <c r="D12" s="72" t="n">
        <v>21266.599609375</v>
      </c>
      <c r="E12" s="72" t="n">
        <v>17738.169921875</v>
      </c>
      <c r="F12" s="72" t="n">
        <v>18478.384765625</v>
      </c>
      <c r="G12" s="72" t="n">
        <v>17600.84765625</v>
      </c>
      <c r="H12" s="72" t="n">
        <v>16620.64453125</v>
      </c>
      <c r="I12" s="72" t="n">
        <v>15228.3974609375</v>
      </c>
      <c r="J12" s="72" t="n">
        <v>16029.9501953125</v>
      </c>
      <c r="K12" s="72" t="n">
        <v>10269.3603515625</v>
      </c>
      <c r="L12" s="72" t="n">
        <v>2985.18237304688</v>
      </c>
      <c r="O12" s="72" t="n">
        <v>6784.4208984375</v>
      </c>
      <c r="P12" s="72" t="n">
        <v>16117.65625</v>
      </c>
      <c r="Q12" s="72" t="n">
        <v>16683.150390625</v>
      </c>
      <c r="R12" s="72" t="n">
        <v>19557.19140625</v>
      </c>
      <c r="S12" s="72" t="n">
        <v>18864.900390625</v>
      </c>
      <c r="T12" s="72" t="n">
        <v>17001.42578125</v>
      </c>
      <c r="U12" s="72" t="n">
        <v>17001.40234375</v>
      </c>
      <c r="V12" s="72" t="n">
        <v>17294.935546875</v>
      </c>
      <c r="W12" s="72" t="n">
        <v>16338.0517578125</v>
      </c>
      <c r="X12" s="72" t="n">
        <v>11515.7412109375</v>
      </c>
      <c r="Y12" s="72" t="n">
        <v>1113.19616699219</v>
      </c>
    </row>
    <row r="13" customFormat="false" ht="12.75" hidden="false" customHeight="false" outlineLevel="0" collapsed="false">
      <c r="B13" s="72" t="n">
        <v>10127.5478515625</v>
      </c>
      <c r="C13" s="72" t="n">
        <v>24078.45703125</v>
      </c>
      <c r="D13" s="72" t="n">
        <v>22295.041015625</v>
      </c>
      <c r="E13" s="72" t="n">
        <v>20688.271484375</v>
      </c>
      <c r="F13" s="72" t="n">
        <v>20038.333984375</v>
      </c>
      <c r="G13" s="72" t="n">
        <v>19218.927734375</v>
      </c>
      <c r="H13" s="72" t="n">
        <v>18621.802734375</v>
      </c>
      <c r="I13" s="72" t="n">
        <v>17922.3671875</v>
      </c>
      <c r="J13" s="72" t="n">
        <v>17950.9453125</v>
      </c>
      <c r="K13" s="72" t="n">
        <v>13398.353515625</v>
      </c>
      <c r="L13" s="72" t="n">
        <v>10607.16796875</v>
      </c>
      <c r="O13" s="72" t="n">
        <v>8381.337890625</v>
      </c>
      <c r="P13" s="72" t="n">
        <v>21880.544921875</v>
      </c>
      <c r="Q13" s="72" t="n">
        <v>21653.4140625</v>
      </c>
      <c r="R13" s="72" t="n">
        <v>29668.87109375</v>
      </c>
      <c r="S13" s="72" t="n">
        <v>27803.283203125</v>
      </c>
      <c r="T13" s="72" t="n">
        <v>18354.07421875</v>
      </c>
      <c r="U13" s="72" t="n">
        <v>18335.326171875</v>
      </c>
      <c r="V13" s="72" t="n">
        <v>9672.8154296875</v>
      </c>
      <c r="W13" s="72" t="n">
        <v>8676.275390625</v>
      </c>
      <c r="X13" s="72" t="n">
        <v>12729.6474609375</v>
      </c>
      <c r="Y13" s="72" t="n">
        <v>7096.28076171875</v>
      </c>
    </row>
    <row r="14" customFormat="false" ht="12.75" hidden="false" customHeight="false" outlineLevel="0" collapsed="false">
      <c r="B14" s="72" t="n">
        <v>22289.333984375</v>
      </c>
      <c r="C14" s="72" t="n">
        <v>22819.09765625</v>
      </c>
      <c r="D14" s="72" t="n">
        <v>21861.5625</v>
      </c>
      <c r="E14" s="72" t="n">
        <v>17767.55859375</v>
      </c>
      <c r="F14" s="72" t="n">
        <v>15915.1787109375</v>
      </c>
      <c r="G14" s="72" t="n">
        <v>21798.544921875</v>
      </c>
      <c r="H14" s="72" t="n">
        <v>19432.7421875</v>
      </c>
      <c r="I14" s="72" t="n">
        <v>17301.896484375</v>
      </c>
      <c r="J14" s="72" t="n">
        <v>16949.076171875</v>
      </c>
      <c r="K14" s="72" t="n">
        <v>14677.6357421875</v>
      </c>
      <c r="L14" s="72" t="n">
        <v>13096.322265625</v>
      </c>
      <c r="O14" s="72" t="n">
        <v>21133.025390625</v>
      </c>
      <c r="P14" s="72" t="n">
        <v>22158.486328125</v>
      </c>
      <c r="Q14" s="72" t="n">
        <v>21734.193359375</v>
      </c>
      <c r="R14" s="72" t="n">
        <v>17407.396484375</v>
      </c>
      <c r="S14" s="72" t="n">
        <v>16825.685546875</v>
      </c>
      <c r="T14" s="72" t="n">
        <v>9863.29296875</v>
      </c>
      <c r="U14" s="72" t="n">
        <v>10614.4287109375</v>
      </c>
      <c r="V14" s="72" t="n">
        <v>3344.857421875</v>
      </c>
      <c r="W14" s="72" t="n">
        <v>3156.326171875</v>
      </c>
      <c r="X14" s="72" t="n">
        <v>14535.6806640625</v>
      </c>
      <c r="Y14" s="72" t="n">
        <v>8670.1962890625</v>
      </c>
    </row>
    <row r="15" customFormat="false" ht="12.75" hidden="false" customHeight="false" outlineLevel="0" collapsed="false">
      <c r="B15" s="72" t="n">
        <v>21455.205078125</v>
      </c>
      <c r="C15" s="72" t="n">
        <v>23874.875</v>
      </c>
      <c r="D15" s="72" t="n">
        <v>22457.62109375</v>
      </c>
      <c r="E15" s="72" t="n">
        <v>5611.9072265625</v>
      </c>
      <c r="F15" s="72" t="n">
        <v>5662.7431640625</v>
      </c>
      <c r="G15" s="72" t="n">
        <v>18073.78515625</v>
      </c>
      <c r="H15" s="72" t="n">
        <v>16932.17578125</v>
      </c>
      <c r="I15" s="72" t="n">
        <v>15766.55078125</v>
      </c>
      <c r="J15" s="72" t="n">
        <v>17004.201171875</v>
      </c>
      <c r="K15" s="72" t="n">
        <v>15100.2919921875</v>
      </c>
      <c r="L15" s="72" t="n">
        <v>12748.21875</v>
      </c>
      <c r="O15" s="72" t="n">
        <v>21542.56640625</v>
      </c>
      <c r="P15" s="72" t="n">
        <v>21778.408203125</v>
      </c>
      <c r="Q15" s="72" t="n">
        <v>21603.591796875</v>
      </c>
      <c r="R15" s="72" t="n">
        <v>18784.306640625</v>
      </c>
      <c r="S15" s="72" t="n">
        <v>18346.4140625</v>
      </c>
      <c r="T15" s="72" t="n">
        <v>9877.724609375</v>
      </c>
      <c r="U15" s="72" t="n">
        <v>10293.9462890625</v>
      </c>
      <c r="V15" s="72" t="n">
        <v>19055.767578125</v>
      </c>
      <c r="W15" s="72" t="n">
        <v>18495.58984375</v>
      </c>
      <c r="X15" s="72" t="n">
        <v>11370.8427734375</v>
      </c>
      <c r="Y15" s="72" t="n">
        <v>7607.92138671875</v>
      </c>
    </row>
    <row r="16" customFormat="false" ht="12.75" hidden="false" customHeight="false" outlineLevel="0" collapsed="false">
      <c r="B16" s="72" t="n">
        <v>7823.71484375</v>
      </c>
      <c r="C16" s="72" t="n">
        <v>22029.427734375</v>
      </c>
      <c r="D16" s="72" t="n">
        <v>22630.921875</v>
      </c>
      <c r="E16" s="72" t="n">
        <v>13483.048828125</v>
      </c>
      <c r="F16" s="72" t="n">
        <v>12809.919921875</v>
      </c>
      <c r="G16" s="72" t="n">
        <v>20197.044921875</v>
      </c>
      <c r="H16" s="72" t="n">
        <v>19587.66796875</v>
      </c>
      <c r="I16" s="72" t="n">
        <v>18666.912109375</v>
      </c>
      <c r="J16" s="72" t="n">
        <v>17951.7421875</v>
      </c>
      <c r="K16" s="72" t="n">
        <v>13302.126953125</v>
      </c>
      <c r="L16" s="72" t="n">
        <v>9851.1201171875</v>
      </c>
      <c r="O16" s="72" t="n">
        <v>6534.83740234375</v>
      </c>
      <c r="P16" s="72" t="n">
        <v>18719.841796875</v>
      </c>
      <c r="Q16" s="72" t="n">
        <v>18764.765625</v>
      </c>
      <c r="R16" s="72" t="n">
        <v>19854.728515625</v>
      </c>
      <c r="S16" s="72" t="n">
        <v>18908.904296875</v>
      </c>
      <c r="T16" s="72" t="n">
        <v>19710.810546875</v>
      </c>
      <c r="U16" s="72" t="n">
        <v>20990.876953125</v>
      </c>
      <c r="V16" s="72" t="n">
        <v>18121.8828125</v>
      </c>
      <c r="W16" s="72" t="n">
        <v>17065.38671875</v>
      </c>
      <c r="X16" s="72" t="n">
        <v>11063.3359375</v>
      </c>
      <c r="Y16" s="72" t="n">
        <v>4628.83447265625</v>
      </c>
    </row>
    <row r="17" customFormat="false" ht="12.75" hidden="false" customHeight="false" outlineLevel="0" collapsed="false">
      <c r="B17" s="72" t="n">
        <v>7390.6591796875</v>
      </c>
      <c r="C17" s="72" t="n">
        <v>21872.73828125</v>
      </c>
      <c r="D17" s="72" t="n">
        <v>21439.908203125</v>
      </c>
      <c r="E17" s="72" t="n">
        <v>18821.85546875</v>
      </c>
      <c r="F17" s="72" t="n">
        <v>18076.203125</v>
      </c>
      <c r="G17" s="72" t="n">
        <v>17269.7109375</v>
      </c>
      <c r="H17" s="72" t="n">
        <v>16272.99609375</v>
      </c>
      <c r="I17" s="72" t="n">
        <v>18066.791015625</v>
      </c>
      <c r="J17" s="72" t="n">
        <v>16633.349609375</v>
      </c>
      <c r="K17" s="72" t="n">
        <v>11506.98046875</v>
      </c>
      <c r="L17" s="72" t="n">
        <v>5424.166015625</v>
      </c>
      <c r="O17" s="72" t="n">
        <v>6002.80615234375</v>
      </c>
      <c r="P17" s="72" t="n">
        <v>18074.958984375</v>
      </c>
      <c r="Q17" s="72" t="n">
        <v>18601.162109375</v>
      </c>
      <c r="R17" s="72" t="n">
        <v>17863.72265625</v>
      </c>
      <c r="S17" s="72" t="n">
        <v>19545.654296875</v>
      </c>
      <c r="T17" s="72" t="n">
        <v>20456.09375</v>
      </c>
      <c r="U17" s="72" t="n">
        <v>19437.00390625</v>
      </c>
      <c r="V17" s="72" t="n">
        <v>11441.162109375</v>
      </c>
      <c r="W17" s="72" t="n">
        <v>12776.455078125</v>
      </c>
      <c r="X17" s="72" t="n">
        <v>8655.5224609375</v>
      </c>
      <c r="Y17" s="72" t="n">
        <v>1167.85778808594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6279126758448</v>
      </c>
      <c r="C20" s="72" t="n">
        <f aca="false">C12/C4</f>
        <v>3.57870075423481</v>
      </c>
      <c r="D20" s="72" t="n">
        <f aca="false">D12/D4</f>
        <v>3.43244932952013</v>
      </c>
      <c r="E20" s="72" t="n">
        <f aca="false">E12/E4</f>
        <v>2.86018265823083</v>
      </c>
      <c r="F20" s="72" t="n">
        <f aca="false">F12/F4</f>
        <v>3.30450056709732</v>
      </c>
      <c r="G20" s="72" t="n">
        <f aca="false">G12/G4</f>
        <v>3.15587133838876</v>
      </c>
      <c r="H20" s="72" t="n">
        <f aca="false">H12/H4</f>
        <v>2.9731076715064</v>
      </c>
      <c r="I20" s="72" t="n">
        <f aca="false">I12/I4</f>
        <v>2.50655842870969</v>
      </c>
      <c r="J20" s="72" t="n">
        <f aca="false">J12/J4</f>
        <v>2.79110009649596</v>
      </c>
      <c r="K20" s="72" t="n">
        <f aca="false">K12/K4</f>
        <v>2.95358765337123</v>
      </c>
      <c r="L20" s="72" t="n">
        <f aca="false">L12/L4</f>
        <v>1.08761140576582</v>
      </c>
      <c r="N20" s="74" t="s">
        <v>3969</v>
      </c>
      <c r="O20" s="76" t="n">
        <f aca="false">O12/O4</f>
        <v>1.35527954987669</v>
      </c>
      <c r="P20" s="72" t="n">
        <f aca="false">P12/P4</f>
        <v>2.39601834677655</v>
      </c>
      <c r="Q20" s="72" t="n">
        <f aca="false">Q12/Q4</f>
        <v>2.45798848783649</v>
      </c>
      <c r="R20" s="72" t="n">
        <f aca="false">R12/R4</f>
        <v>3.25414143482212</v>
      </c>
      <c r="S20" s="72" t="n">
        <f aca="false">S12/S4</f>
        <v>2.89541271752889</v>
      </c>
      <c r="T20" s="72" t="n">
        <f aca="false">T12/T4</f>
        <v>3.17058205933962</v>
      </c>
      <c r="U20" s="72" t="n">
        <f aca="false">U12/U4</f>
        <v>3.15543303966858</v>
      </c>
      <c r="V20" s="72" t="n">
        <f aca="false">V12/V4</f>
        <v>2.95923477691297</v>
      </c>
      <c r="W20" s="72" t="n">
        <f aca="false">W12/W4</f>
        <v>2.90734110290713</v>
      </c>
      <c r="X20" s="72" t="n">
        <f aca="false">X12/X4</f>
        <v>2.87416234076127</v>
      </c>
      <c r="Y20" s="72" t="n">
        <f aca="false">Y12/Y4</f>
        <v>0.811318310638557</v>
      </c>
    </row>
    <row r="21" customFormat="false" ht="12.75" hidden="false" customHeight="false" outlineLevel="0" collapsed="false">
      <c r="A21" s="77"/>
      <c r="B21" s="75" t="n">
        <f aca="false">B13/B5</f>
        <v>1.35873236273744</v>
      </c>
      <c r="C21" s="72" t="n">
        <f aca="false">C13/C5</f>
        <v>4.14866820770111</v>
      </c>
      <c r="D21" s="72" t="n">
        <f aca="false">D13/D5</f>
        <v>3.99528862962332</v>
      </c>
      <c r="E21" s="72" t="n">
        <f aca="false">E13/E5</f>
        <v>2.9360752496451</v>
      </c>
      <c r="F21" s="72" t="n">
        <f aca="false">F13/F5</f>
        <v>3.16589369199749</v>
      </c>
      <c r="G21" s="72" t="n">
        <f aca="false">G13/G5</f>
        <v>3.08022607836458</v>
      </c>
      <c r="H21" s="72" t="n">
        <f aca="false">H13/H5</f>
        <v>2.92121029217119</v>
      </c>
      <c r="I21" s="72" t="n">
        <f aca="false">I13/I5</f>
        <v>2.89373015808569</v>
      </c>
      <c r="J21" s="72" t="n">
        <f aca="false">J13/J5</f>
        <v>2.80725068460243</v>
      </c>
      <c r="K21" s="72" t="n">
        <f aca="false">K13/K5</f>
        <v>2.70762989032945</v>
      </c>
      <c r="L21" s="72" t="n">
        <f aca="false">L13/L5</f>
        <v>2.56226564244357</v>
      </c>
      <c r="N21" s="77"/>
      <c r="O21" s="76" t="n">
        <f aca="false">O13/O5</f>
        <v>1.20869756260378</v>
      </c>
      <c r="P21" s="72" t="n">
        <f aca="false">P13/P5</f>
        <v>3.47815256930753</v>
      </c>
      <c r="Q21" s="72" t="n">
        <f aca="false">Q13/Q5</f>
        <v>3.46719757264383</v>
      </c>
      <c r="R21" s="72" t="n">
        <f aca="false">R13/R5</f>
        <v>6.68780459348828</v>
      </c>
      <c r="S21" s="72" t="n">
        <f aca="false">S13/S5</f>
        <v>6.35766011463213</v>
      </c>
      <c r="T21" s="72" t="n">
        <f aca="false">T13/T5</f>
        <v>3.14626857776215</v>
      </c>
      <c r="U21" s="72" t="n">
        <f aca="false">U13/U5</f>
        <v>3.16984688973728</v>
      </c>
      <c r="V21" s="72" t="n">
        <f aca="false">V13/V5</f>
        <v>2.43608673239002</v>
      </c>
      <c r="W21" s="72" t="n">
        <f aca="false">W13/W5</f>
        <v>2.04849331107265</v>
      </c>
      <c r="X21" s="72" t="n">
        <f aca="false">X13/X5</f>
        <v>2.45407610762484</v>
      </c>
      <c r="Y21" s="72" t="n">
        <f aca="false">Y13/Y5</f>
        <v>2.02172256717834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4455549990999</v>
      </c>
      <c r="C22" s="72" t="n">
        <f aca="false">C14/C6</f>
        <v>3.55709414935095</v>
      </c>
      <c r="D22" s="72" t="n">
        <f aca="false">D14/D6</f>
        <v>3.45772953202374</v>
      </c>
      <c r="E22" s="72" t="n">
        <f aca="false">E14/E6</f>
        <v>3.26176207235602</v>
      </c>
      <c r="F22" s="72" t="n">
        <f aca="false">F14/F6</f>
        <v>2.9806869749219</v>
      </c>
      <c r="G22" s="72" t="n">
        <f aca="false">G14/G6</f>
        <v>3.58303620114254</v>
      </c>
      <c r="H22" s="72" t="n">
        <f aca="false">H14/H6</f>
        <v>3.41969877492086</v>
      </c>
      <c r="I22" s="72" t="n">
        <f aca="false">I14/I6</f>
        <v>2.76965818983801</v>
      </c>
      <c r="J22" s="72" t="n">
        <f aca="false">J14/J6</f>
        <v>2.81531295923496</v>
      </c>
      <c r="K22" s="72" t="n">
        <f aca="false">K14/K6</f>
        <v>2.91821761526042</v>
      </c>
      <c r="L22" s="72" t="n">
        <f aca="false">L14/L6</f>
        <v>2.85160055791766</v>
      </c>
      <c r="N22" s="78" t="s">
        <v>3970</v>
      </c>
      <c r="O22" s="80" t="n">
        <f aca="false">O14/O6</f>
        <v>3.1410551807003</v>
      </c>
      <c r="P22" s="72" t="n">
        <f aca="false">P14/P6</f>
        <v>3.51426915984021</v>
      </c>
      <c r="Q22" s="72" t="n">
        <f aca="false">Q14/Q6</f>
        <v>3.48432580409365</v>
      </c>
      <c r="R22" s="72" t="n">
        <f aca="false">R14/R6</f>
        <v>3.01308163317742</v>
      </c>
      <c r="S22" s="72" t="n">
        <f aca="false">S14/S6</f>
        <v>3.0369702323367</v>
      </c>
      <c r="T22" s="72" t="n">
        <f aca="false">T14/T6</f>
        <v>1.92614574784284</v>
      </c>
      <c r="U22" s="72" t="n">
        <f aca="false">U14/U6</f>
        <v>2.13875703204178</v>
      </c>
      <c r="V22" s="72" t="n">
        <f aca="false">V14/V6</f>
        <v>1.2884532770574</v>
      </c>
      <c r="W22" s="72" t="n">
        <f aca="false">W14/W6</f>
        <v>1.17002248130186</v>
      </c>
      <c r="X22" s="72" t="n">
        <f aca="false">X14/X6</f>
        <v>2.82223856649712</v>
      </c>
      <c r="Y22" s="72" t="n">
        <f aca="false">Y14/Y6</f>
        <v>2.42643439808745</v>
      </c>
    </row>
    <row r="23" customFormat="false" ht="12.75" hidden="false" customHeight="false" outlineLevel="0" collapsed="false">
      <c r="A23" s="77"/>
      <c r="B23" s="79" t="n">
        <f aca="false">B15/B7</f>
        <v>3.23811389309188</v>
      </c>
      <c r="C23" s="72" t="n">
        <f aca="false">C15/C7</f>
        <v>3.0782371535525</v>
      </c>
      <c r="D23" s="72" t="n">
        <f aca="false">D15/D7</f>
        <v>3.28306466522428</v>
      </c>
      <c r="E23" s="72" t="n">
        <f aca="false">E15/E7</f>
        <v>1.46913664596789</v>
      </c>
      <c r="F23" s="72" t="n">
        <f aca="false">F15/F7</f>
        <v>1.52944629387179</v>
      </c>
      <c r="G23" s="72" t="n">
        <f aca="false">G15/G7</f>
        <v>2.93788800501618</v>
      </c>
      <c r="H23" s="72" t="n">
        <f aca="false">H15/H7</f>
        <v>2.83297202017951</v>
      </c>
      <c r="I23" s="72" t="n">
        <f aca="false">I15/I7</f>
        <v>2.20763982578664</v>
      </c>
      <c r="J23" s="72" t="n">
        <f aca="false">J15/J7</f>
        <v>2.50414700808016</v>
      </c>
      <c r="K23" s="72" t="n">
        <f aca="false">K15/K7</f>
        <v>3.01423303985754</v>
      </c>
      <c r="L23" s="72" t="n">
        <f aca="false">L15/L7</f>
        <v>2.68903142719335</v>
      </c>
      <c r="N23" s="77"/>
      <c r="O23" s="80" t="n">
        <f aca="false">O15/O7</f>
        <v>3.30992902725431</v>
      </c>
      <c r="P23" s="72" t="n">
        <f aca="false">P15/P7</f>
        <v>3.51100319021237</v>
      </c>
      <c r="Q23" s="72" t="n">
        <f aca="false">Q15/Q7</f>
        <v>3.47832098726609</v>
      </c>
      <c r="R23" s="72" t="n">
        <f aca="false">R15/R7</f>
        <v>3.21034332750046</v>
      </c>
      <c r="S23" s="72" t="n">
        <f aca="false">S15/S7</f>
        <v>3.36612481252624</v>
      </c>
      <c r="T23" s="72" t="n">
        <f aca="false">T15/T7</f>
        <v>2.91545628162365</v>
      </c>
      <c r="U23" s="72" t="n">
        <f aca="false">U15/U7</f>
        <v>3.05245061504731</v>
      </c>
      <c r="V23" s="72" t="n">
        <f aca="false">V15/V7</f>
        <v>3.21280921453638</v>
      </c>
      <c r="W23" s="72" t="n">
        <f aca="false">W15/W7</f>
        <v>2.86223443985989</v>
      </c>
      <c r="X23" s="72" t="n">
        <f aca="false">X15/X7</f>
        <v>3.01199495782364</v>
      </c>
      <c r="Y23" s="72" t="n">
        <f aca="false">Y15/Y7</f>
        <v>2.2029195391930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4024342576372</v>
      </c>
      <c r="C24" s="72" t="n">
        <f aca="false">C16/C8</f>
        <v>3.61566848757989</v>
      </c>
      <c r="D24" s="72" t="n">
        <f aca="false">D16/D8</f>
        <v>3.41480480452603</v>
      </c>
      <c r="E24" s="72" t="n">
        <f aca="false">E16/E8</f>
        <v>2.48525217404452</v>
      </c>
      <c r="F24" s="72" t="n">
        <f aca="false">F16/F8</f>
        <v>2.43787224184549</v>
      </c>
      <c r="G24" s="72" t="n">
        <f aca="false">G16/G8</f>
        <v>2.95249285441669</v>
      </c>
      <c r="H24" s="72" t="n">
        <f aca="false">H16/H8</f>
        <v>3.24834475535676</v>
      </c>
      <c r="I24" s="72" t="n">
        <f aca="false">I16/I8</f>
        <v>2.9854273349492</v>
      </c>
      <c r="J24" s="72" t="n">
        <f aca="false">J16/J8</f>
        <v>2.86998478013394</v>
      </c>
      <c r="K24" s="72" t="n">
        <f aca="false">K16/K8</f>
        <v>2.70030740147378</v>
      </c>
      <c r="L24" s="72" t="n">
        <f aca="false">L16/L8</f>
        <v>2.29718658294433</v>
      </c>
      <c r="N24" s="81" t="s">
        <v>3971</v>
      </c>
      <c r="O24" s="82" t="n">
        <f aca="false">O16/O8</f>
        <v>1.24972110082045</v>
      </c>
      <c r="P24" s="72" t="n">
        <f aca="false">P16/P8</f>
        <v>4.25261188827207</v>
      </c>
      <c r="Q24" s="72" t="n">
        <f aca="false">Q16/Q8</f>
        <v>4.03506441730642</v>
      </c>
      <c r="R24" s="72" t="n">
        <f aca="false">R16/R8</f>
        <v>3.07992049352067</v>
      </c>
      <c r="S24" s="72" t="n">
        <f aca="false">S16/S8</f>
        <v>3.22478975606791</v>
      </c>
      <c r="T24" s="72" t="n">
        <f aca="false">T16/T8</f>
        <v>3.30836987400363</v>
      </c>
      <c r="U24" s="72" t="n">
        <f aca="false">U16/U8</f>
        <v>3.39341453976941</v>
      </c>
      <c r="V24" s="72" t="n">
        <f aca="false">V16/V8</f>
        <v>2.9377365801223</v>
      </c>
      <c r="W24" s="72" t="n">
        <f aca="false">W16/W8</f>
        <v>2.80785310689528</v>
      </c>
      <c r="X24" s="72" t="n">
        <f aca="false">X16/X8</f>
        <v>2.73532469627104</v>
      </c>
      <c r="Y24" s="72" t="n">
        <f aca="false">Y16/Y8</f>
        <v>1.58177015004941</v>
      </c>
    </row>
    <row r="25" customFormat="false" ht="12.75" hidden="false" customHeight="false" outlineLevel="0" collapsed="false">
      <c r="B25" s="82" t="n">
        <f aca="false">B17/B9</f>
        <v>1.45869796196667</v>
      </c>
      <c r="C25" s="72" t="n">
        <f aca="false">C17/C9</f>
        <v>3.37947992422845</v>
      </c>
      <c r="D25" s="72" t="n">
        <f aca="false">D17/D9</f>
        <v>3.30921604038864</v>
      </c>
      <c r="E25" s="72" t="n">
        <f aca="false">E17/E9</f>
        <v>3.02427989179577</v>
      </c>
      <c r="F25" s="72" t="n">
        <f aca="false">F17/F9</f>
        <v>3.15653827769269</v>
      </c>
      <c r="G25" s="72" t="n">
        <f aca="false">G17/G9</f>
        <v>3.00327930436189</v>
      </c>
      <c r="H25" s="72" t="n">
        <f aca="false">H17/H9</f>
        <v>2.75499169793203</v>
      </c>
      <c r="I25" s="72" t="n">
        <f aca="false">I17/I9</f>
        <v>3.01799699316022</v>
      </c>
      <c r="J25" s="72" t="n">
        <f aca="false">J17/J9</f>
        <v>2.53150023479382</v>
      </c>
      <c r="K25" s="72" t="n">
        <f aca="false">K17/K9</f>
        <v>2.71894413162635</v>
      </c>
      <c r="L25" s="72" t="n">
        <f aca="false">L17/L9</f>
        <v>1.6258319648978</v>
      </c>
      <c r="O25" s="82" t="n">
        <f aca="false">O17/O9</f>
        <v>1.37609028072305</v>
      </c>
      <c r="P25" s="72" t="n">
        <f aca="false">P17/P9</f>
        <v>3.91899273222622</v>
      </c>
      <c r="Q25" s="72" t="n">
        <f aca="false">Q17/Q9</f>
        <v>4.07640775313147</v>
      </c>
      <c r="R25" s="72" t="n">
        <f aca="false">R17/R9</f>
        <v>3.20382642177231</v>
      </c>
      <c r="S25" s="72" t="n">
        <f aca="false">S17/S9</f>
        <v>3.33388801660918</v>
      </c>
      <c r="T25" s="72" t="n">
        <f aca="false">T17/T9</f>
        <v>3.2772305350565</v>
      </c>
      <c r="U25" s="72" t="n">
        <f aca="false">U17/U9</f>
        <v>3.23806818533077</v>
      </c>
      <c r="V25" s="72" t="n">
        <f aca="false">V17/V9</f>
        <v>2.7623788324079</v>
      </c>
      <c r="W25" s="72" t="n">
        <f aca="false">W17/W9</f>
        <v>2.88837319123303</v>
      </c>
      <c r="X25" s="72" t="n">
        <f aca="false">X17/X9</f>
        <v>2.55940028072316</v>
      </c>
      <c r="Y25" s="72" t="n">
        <f aca="false">Y17/Y9</f>
        <v>0.895446500832962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49332251929112</v>
      </c>
      <c r="C28" s="72" t="n">
        <f aca="false">AVERAGE(C20:D20)</f>
        <v>3.50557504187747</v>
      </c>
      <c r="E28" s="72" t="n">
        <f aca="false">AVERAGE(E20:F20)</f>
        <v>3.08234161266407</v>
      </c>
      <c r="G28" s="72" t="n">
        <f aca="false">AVERAGE(G20:H20)</f>
        <v>3.06448950494758</v>
      </c>
      <c r="I28" s="72" t="n">
        <f aca="false">AVERAGE(I20:J20)</f>
        <v>2.64882926260283</v>
      </c>
      <c r="K28" s="72" t="n">
        <f aca="false">AVERAGE(K20:L20)</f>
        <v>2.02059952956853</v>
      </c>
      <c r="O28" s="72" t="n">
        <f aca="false">AVERAGE(O20:O21)</f>
        <v>1.28198855624023</v>
      </c>
      <c r="P28" s="72" t="n">
        <f aca="false">AVERAGE(P20:Q20)</f>
        <v>2.42700341730652</v>
      </c>
      <c r="R28" s="72" t="n">
        <f aca="false">AVERAGE(R20:S20)</f>
        <v>3.0747770761755</v>
      </c>
      <c r="T28" s="72" t="n">
        <f aca="false">AVERAGE(T20:U20)</f>
        <v>3.1630075495041</v>
      </c>
      <c r="V28" s="72" t="n">
        <f aca="false">AVERAGE(V20:W20)</f>
        <v>2.93328793991005</v>
      </c>
      <c r="X28" s="72" t="n">
        <f aca="false">AVERAGE(X20:Y20)</f>
        <v>1.84274032569991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4.07197841866222</v>
      </c>
      <c r="E29" s="72" t="n">
        <f aca="false">AVERAGE(E21:F21)</f>
        <v>3.05098447082129</v>
      </c>
      <c r="G29" s="72" t="n">
        <f aca="false">AVERAGE(G21:H21)</f>
        <v>3.00071818526788</v>
      </c>
      <c r="I29" s="72" t="n">
        <f aca="false">AVERAGE(I21:J21)</f>
        <v>2.85049042134406</v>
      </c>
      <c r="K29" s="72" t="n">
        <f aca="false">AVERAGE(K21:L21)</f>
        <v>2.63494776638651</v>
      </c>
      <c r="N29" s="72" t="s">
        <v>3973</v>
      </c>
      <c r="P29" s="72" t="n">
        <f aca="false">AVERAGE(P21:Q21)</f>
        <v>3.47267507097568</v>
      </c>
      <c r="R29" s="72" t="n">
        <f aca="false">AVERAGE(R21:S21)</f>
        <v>6.52273235406021</v>
      </c>
      <c r="T29" s="72" t="n">
        <f aca="false">AVERAGE(T21:U21)</f>
        <v>3.15805773374971</v>
      </c>
      <c r="V29" s="72" t="n">
        <f aca="false">AVERAGE(V21:W21)</f>
        <v>2.24229002173133</v>
      </c>
      <c r="X29" s="72" t="n">
        <f aca="false">AVERAGE(X21:Y21)</f>
        <v>2.23789933740159</v>
      </c>
    </row>
    <row r="30" customFormat="false" ht="12.75" hidden="false" customHeight="false" outlineLevel="0" collapsed="false">
      <c r="A30" s="72" t="n">
        <f aca="false">B30-B28</f>
        <v>1.84851192680477</v>
      </c>
      <c r="B30" s="72" t="n">
        <f aca="false">AVERAGE(B22:B23)</f>
        <v>3.34183444609589</v>
      </c>
      <c r="C30" s="72" t="n">
        <f aca="false">AVERAGE(C22:D22)</f>
        <v>3.50741184068735</v>
      </c>
      <c r="E30" s="72" t="n">
        <f aca="false">AVERAGE(E22:F22)</f>
        <v>3.12122452363896</v>
      </c>
      <c r="G30" s="72" t="n">
        <f aca="false">AVERAGE(G22:H22)</f>
        <v>3.5013674880317</v>
      </c>
      <c r="I30" s="72" t="n">
        <f aca="false">AVERAGE(I22:J22)</f>
        <v>2.79248557453649</v>
      </c>
      <c r="K30" s="72" t="n">
        <f aca="false">AVERAGE(K22:L22)</f>
        <v>2.88490908658904</v>
      </c>
      <c r="N30" s="72" t="n">
        <f aca="false">O30-O28</f>
        <v>1.94350354773707</v>
      </c>
      <c r="O30" s="72" t="n">
        <f aca="false">AVERAGE(O22:O23)</f>
        <v>3.2254921039773</v>
      </c>
      <c r="P30" s="72" t="n">
        <f aca="false">AVERAGE(P22:Q22)</f>
        <v>3.49929748196693</v>
      </c>
      <c r="R30" s="72" t="n">
        <f aca="false">AVERAGE(R22:S22)</f>
        <v>3.02502593275706</v>
      </c>
      <c r="T30" s="72" t="n">
        <f aca="false">AVERAGE(T22:U22)</f>
        <v>2.03245138994231</v>
      </c>
      <c r="V30" s="72" t="n">
        <f aca="false">AVERAGE(V22:W22)</f>
        <v>1.22923787917963</v>
      </c>
      <c r="X30" s="72" t="n">
        <f aca="false">AVERAGE(X22:Y22)</f>
        <v>2.62433648229228</v>
      </c>
    </row>
    <row r="31" customFormat="false" ht="12.75" hidden="false" customHeight="false" outlineLevel="0" collapsed="false">
      <c r="C31" s="72" t="n">
        <f aca="false">AVERAGE(C23:D23)</f>
        <v>3.18065090938839</v>
      </c>
      <c r="E31" s="72" t="n">
        <f aca="false">AVERAGE(E23:F23)</f>
        <v>1.49929146991984</v>
      </c>
      <c r="G31" s="72" t="n">
        <f aca="false">AVERAGE(G23:H23)</f>
        <v>2.88543001259785</v>
      </c>
      <c r="I31" s="72" t="n">
        <f aca="false">AVERAGE(I23:J23)</f>
        <v>2.3558934169334</v>
      </c>
      <c r="K31" s="72" t="n">
        <f aca="false">AVERAGE(K23:L23)</f>
        <v>2.85163223352545</v>
      </c>
      <c r="P31" s="72" t="n">
        <f aca="false">AVERAGE(P23:Q23)</f>
        <v>3.49466208873923</v>
      </c>
      <c r="R31" s="72" t="n">
        <f aca="false">AVERAGE(R23:S23)</f>
        <v>3.28823407001335</v>
      </c>
      <c r="T31" s="72" t="n">
        <f aca="false">AVERAGE(T23:U23)</f>
        <v>2.98395344833548</v>
      </c>
      <c r="V31" s="72" t="n">
        <f aca="false">AVERAGE(V23:W23)</f>
        <v>3.03752182719814</v>
      </c>
      <c r="X31" s="72" t="n">
        <f aca="false">AVERAGE(X23:Y23)</f>
        <v>2.60745724850835</v>
      </c>
    </row>
    <row r="32" customFormat="false" ht="12.75" hidden="false" customHeight="false" outlineLevel="0" collapsed="false">
      <c r="B32" s="72" t="n">
        <f aca="false">AVERAGE(B24:B25)</f>
        <v>1.3994706938652</v>
      </c>
      <c r="C32" s="72" t="n">
        <f aca="false">AVERAGE(C24:D24)</f>
        <v>3.51523664605296</v>
      </c>
      <c r="E32" s="72" t="n">
        <f aca="false">AVERAGE(E24:F24)</f>
        <v>2.46156220794501</v>
      </c>
      <c r="G32" s="72" t="n">
        <f aca="false">AVERAGE(G24:H24)</f>
        <v>3.10041880488672</v>
      </c>
      <c r="I32" s="72" t="n">
        <f aca="false">AVERAGE(I24:J24)</f>
        <v>2.92770605754157</v>
      </c>
      <c r="K32" s="72" t="n">
        <f aca="false">AVERAGE(K24:L24)</f>
        <v>2.49874699220906</v>
      </c>
      <c r="O32" s="72" t="n">
        <f aca="false">AVERAGE(O24:O25)</f>
        <v>1.31290569077175</v>
      </c>
      <c r="P32" s="72" t="n">
        <f aca="false">AVERAGE(P24:Q24)</f>
        <v>4.14383815278925</v>
      </c>
      <c r="R32" s="72" t="n">
        <f aca="false">AVERAGE(R24:S24)</f>
        <v>3.15235512479429</v>
      </c>
      <c r="T32" s="72" t="n">
        <f aca="false">AVERAGE(T24:U24)</f>
        <v>3.35089220688652</v>
      </c>
      <c r="V32" s="72" t="n">
        <f aca="false">AVERAGE(V24:W24)</f>
        <v>2.87279484350879</v>
      </c>
      <c r="X32" s="72" t="n">
        <f aca="false">AVERAGE(X24:Y24)</f>
        <v>2.15854742316022</v>
      </c>
    </row>
    <row r="33" customFormat="false" ht="12.75" hidden="false" customHeight="false" outlineLevel="0" collapsed="false">
      <c r="C33" s="72" t="n">
        <f aca="false">AVERAGE(C25:D25)</f>
        <v>3.34434798230855</v>
      </c>
      <c r="E33" s="72" t="n">
        <f aca="false">AVERAGE(E25:F25)</f>
        <v>3.09040908474423</v>
      </c>
      <c r="G33" s="72" t="n">
        <f aca="false">AVERAGE(G25:H25)</f>
        <v>2.87913550114696</v>
      </c>
      <c r="I33" s="72" t="n">
        <f aca="false">AVERAGE(I25:J25)</f>
        <v>2.77474861397702</v>
      </c>
      <c r="K33" s="72" t="n">
        <f aca="false">AVERAGE(K25:L25)</f>
        <v>2.17238804826207</v>
      </c>
      <c r="P33" s="72" t="n">
        <f aca="false">AVERAGE(P25:Q25)</f>
        <v>3.99770024267885</v>
      </c>
      <c r="R33" s="72" t="n">
        <f aca="false">AVERAGE(R25:S25)</f>
        <v>3.26885721919075</v>
      </c>
      <c r="T33" s="72" t="n">
        <f aca="false">AVERAGE(T25:U25)</f>
        <v>3.25764936019364</v>
      </c>
      <c r="V33" s="72" t="n">
        <f aca="false">AVERAGE(V25:W25)</f>
        <v>2.82537601182047</v>
      </c>
      <c r="X33" s="72" t="n">
        <f aca="false">AVERAGE(X25:Y25)</f>
        <v>1.72742339077806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8.85796804484856</v>
      </c>
      <c r="D38" s="90"/>
      <c r="E38" s="90" t="n">
        <f aca="false">((B30-E28)/(A30))*100</f>
        <v>14.0379312499412</v>
      </c>
      <c r="F38" s="90"/>
      <c r="G38" s="90" t="n">
        <f aca="false">((B30-G28)/(A30))*100</f>
        <v>15.0036868643697</v>
      </c>
      <c r="H38" s="90"/>
      <c r="I38" s="90" t="n">
        <f aca="false">((B30-I28)/(A30))*100</f>
        <v>37.4898951661596</v>
      </c>
      <c r="J38" s="90"/>
      <c r="K38" s="90" t="n">
        <f aca="false">((B30-K28)/(A30))*100</f>
        <v>71.4755959844509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41.0850130734522</v>
      </c>
      <c r="Q38" s="90"/>
      <c r="R38" s="90" t="n">
        <f aca="false">(($O$30-R28)/($N$30))*100</f>
        <v>7.75481104612777</v>
      </c>
      <c r="S38" s="90"/>
      <c r="T38" s="90" t="n">
        <f aca="false">(($O$30-T28)/($N$30))*100</f>
        <v>3.21504710119817</v>
      </c>
      <c r="U38" s="90"/>
      <c r="V38" s="90" t="n">
        <f aca="false">(($O$30-V28)/($N$30))*100</f>
        <v>15.0349179659322</v>
      </c>
      <c r="W38" s="90"/>
      <c r="X38" s="90" t="n">
        <f aca="false">(($O$30-X28)/($N$30))*100</f>
        <v>71.1473760820971</v>
      </c>
    </row>
    <row r="39" customFormat="false" ht="12.75" hidden="false" customHeight="false" outlineLevel="0" collapsed="false">
      <c r="B39" s="90"/>
      <c r="C39" s="90" t="n">
        <f aca="false">((B30-C29)/(B30-B28))*100</f>
        <v>-39.4990133403366</v>
      </c>
      <c r="D39" s="90"/>
      <c r="E39" s="90" t="n">
        <f aca="false">((B30-E29)/(A30))*100</f>
        <v>15.734276368849</v>
      </c>
      <c r="F39" s="90"/>
      <c r="G39" s="90" t="n">
        <f aca="false">((B30-G29)/(A30))*100</f>
        <v>18.4535601789512</v>
      </c>
      <c r="H39" s="90"/>
      <c r="I39" s="90" t="n">
        <f aca="false">((B30-I29)/(A30))*100</f>
        <v>26.5805168810102</v>
      </c>
      <c r="J39" s="90"/>
      <c r="K39" s="90" t="n">
        <f aca="false">((B30-K29)/(A30))*100</f>
        <v>38.2408503542233</v>
      </c>
      <c r="L39" s="90"/>
      <c r="M39" s="90"/>
      <c r="N39" s="90"/>
      <c r="O39" s="90"/>
      <c r="P39" s="90" t="n">
        <f aca="false">(($O$30-P29)/($N$30))*100</f>
        <v>-12.7184211876631</v>
      </c>
      <c r="Q39" s="90"/>
      <c r="R39" s="90" t="n">
        <f aca="false">(($O$30-R29)/($N$30))*100</f>
        <v>-169.654449765325</v>
      </c>
      <c r="S39" s="90"/>
      <c r="T39" s="90" t="n">
        <f aca="false">(($O$30-T29)/($N$30))*100</f>
        <v>3.46973229383131</v>
      </c>
      <c r="U39" s="90"/>
      <c r="V39" s="90" t="n">
        <f aca="false">(($O$30-V29)/($N$30))*100</f>
        <v>50.5891580898203</v>
      </c>
      <c r="W39" s="90"/>
      <c r="X39" s="90" t="n">
        <f aca="false">(($O$30-X29)/($N$30))*100</f>
        <v>50.8150740308975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8.95733439370678</v>
      </c>
      <c r="D40" s="90"/>
      <c r="E40" s="90" t="n">
        <f aca="false">((B30-E30)/(A30))*100</f>
        <v>11.9344603222693</v>
      </c>
      <c r="F40" s="90"/>
      <c r="G40" s="90" t="n">
        <f aca="false">((B30-G30)/(A30))*100</f>
        <v>-8.63034961378727</v>
      </c>
      <c r="H40" s="90"/>
      <c r="I40" s="90" t="n">
        <f aca="false">((B30-I30)/(A30))*100</f>
        <v>29.7184380362087</v>
      </c>
      <c r="J40" s="90"/>
      <c r="K40" s="90" t="n">
        <f aca="false">((B30-K30)/(A30))*100</f>
        <v>24.7185507911039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14.0882365925409</v>
      </c>
      <c r="Q40" s="90"/>
      <c r="R40" s="90" t="n">
        <f aca="false">(($O$30-R30)/($N$30))*100</f>
        <v>10.3146799733738</v>
      </c>
      <c r="S40" s="90"/>
      <c r="T40" s="90" t="n">
        <f aca="false">(($O$30-T30)/($N$30))*100</f>
        <v>61.3860836747182</v>
      </c>
      <c r="U40" s="90"/>
      <c r="V40" s="91" t="n">
        <f aca="false">(($O$30-V30)/($N$30))*100</f>
        <v>102.71420533922</v>
      </c>
      <c r="W40" s="90"/>
      <c r="X40" s="90" t="n">
        <f aca="false">(($O$30-X30)/($N$30))*100</f>
        <v>30.9315422853218</v>
      </c>
    </row>
    <row r="41" customFormat="false" ht="12.75" hidden="false" customHeight="false" outlineLevel="0" collapsed="false">
      <c r="B41" s="90"/>
      <c r="C41" s="90" t="n">
        <f aca="false">((B30-C31)/(A30))*100</f>
        <v>8.71963736723687</v>
      </c>
      <c r="D41" s="90"/>
      <c r="E41" s="91" t="n">
        <f aca="false">((B30-E31)/(A30))*100</f>
        <v>99.6770942863735</v>
      </c>
      <c r="F41" s="90"/>
      <c r="G41" s="90" t="n">
        <f aca="false">((B30-G31)/(A30))*100</f>
        <v>24.6903699608235</v>
      </c>
      <c r="H41" s="90"/>
      <c r="I41" s="90" t="n">
        <f aca="false">((B30-I31)/(A30))*100</f>
        <v>53.3370120509164</v>
      </c>
      <c r="J41" s="90"/>
      <c r="K41" s="90" t="n">
        <f aca="false">((B30-K31)/(A30))*100</f>
        <v>26.5187476186739</v>
      </c>
      <c r="L41" s="90"/>
      <c r="M41" s="90"/>
      <c r="N41" s="90"/>
      <c r="O41" s="90"/>
      <c r="P41" s="90" t="n">
        <f aca="false">(($O$30-P31)/($N$30))*100</f>
        <v>-13.8497295297113</v>
      </c>
      <c r="Q41" s="90"/>
      <c r="R41" s="90" t="n">
        <f aca="false">(($O$30-R31)/($N$30))*100</f>
        <v>-3.22829181912742</v>
      </c>
      <c r="S41" s="90"/>
      <c r="T41" s="90" t="n">
        <f aca="false">(($O$30-T31)/($N$30))*100</f>
        <v>12.4280017869306</v>
      </c>
      <c r="U41" s="90"/>
      <c r="V41" s="90" t="n">
        <f aca="false">(($O$30-V31)/($N$30))*100</f>
        <v>9.6717228531963</v>
      </c>
      <c r="W41" s="90"/>
      <c r="X41" s="90" t="n">
        <f aca="false">(($O$30-X31)/($N$30))*100</f>
        <v>31.8000374215197</v>
      </c>
    </row>
    <row r="42" customFormat="false" ht="12.75" hidden="false" customHeight="false" outlineLevel="0" collapsed="false">
      <c r="B42" s="90" t="n">
        <f aca="false">((B30-B28)/(B30-B32))*100</f>
        <v>95.1681642885818</v>
      </c>
      <c r="C42" s="90" t="n">
        <f aca="false">((B30-C32)/(A30))*100</f>
        <v>-9.38063733550268</v>
      </c>
      <c r="D42" s="90"/>
      <c r="E42" s="90" t="n">
        <f aca="false">((B30-E32)/(A30))*100</f>
        <v>47.6205874242029</v>
      </c>
      <c r="F42" s="90"/>
      <c r="G42" s="90" t="n">
        <f aca="false">((B30-G32)/(A30))*100</f>
        <v>13.0599991110939</v>
      </c>
      <c r="H42" s="90"/>
      <c r="I42" s="90" t="n">
        <f aca="false">((B30-I32)/(A30))*100</f>
        <v>22.4033387369134</v>
      </c>
      <c r="J42" s="90"/>
      <c r="K42" s="90" t="n">
        <f aca="false">((B30-K32)/(A30))*100</f>
        <v>45.6089810220563</v>
      </c>
      <c r="L42" s="90"/>
      <c r="M42" s="90"/>
      <c r="N42" s="90"/>
      <c r="O42" s="90" t="n">
        <f aca="false">((O30-O28)/(O30-O32))*100</f>
        <v>101.616509158386</v>
      </c>
      <c r="P42" s="90" t="n">
        <f aca="false">(($O$30-P32)/($N$30))*100</f>
        <v>-47.2520901688718</v>
      </c>
      <c r="Q42" s="90"/>
      <c r="R42" s="90" t="n">
        <f aca="false">(($O$30-R32)/($N$30))*100</f>
        <v>3.76315130827372</v>
      </c>
      <c r="S42" s="90"/>
      <c r="T42" s="90" t="n">
        <f aca="false">(($O$30-T32)/($N$30))*100</f>
        <v>-6.45227033700203</v>
      </c>
      <c r="U42" s="90"/>
      <c r="V42" s="90" t="n">
        <f aca="false">(($O$30-V32)/($N$30))*100</f>
        <v>18.1474976404946</v>
      </c>
      <c r="W42" s="90"/>
      <c r="X42" s="90" t="n">
        <f aca="false">(($O$30-X32)/($N$30))*100</f>
        <v>54.8980053089887</v>
      </c>
    </row>
    <row r="43" customFormat="false" ht="12.75" hidden="false" customHeight="false" outlineLevel="0" collapsed="false">
      <c r="B43" s="90"/>
      <c r="C43" s="90" t="n">
        <f aca="false">((B30-C33)/(A30))*100</f>
        <v>-0.135976196648122</v>
      </c>
      <c r="D43" s="90"/>
      <c r="E43" s="90" t="n">
        <f aca="false">((B30-E33)/(A30))*100</f>
        <v>13.6015006290091</v>
      </c>
      <c r="F43" s="90"/>
      <c r="G43" s="90" t="n">
        <f aca="false">((B30-G33)/(A30))*100</f>
        <v>25.0308877232254</v>
      </c>
      <c r="H43" s="90"/>
      <c r="I43" s="90" t="n">
        <f aca="false">((B30-I33)/(A30))*100</f>
        <v>30.6779644694584</v>
      </c>
      <c r="J43" s="90"/>
      <c r="K43" s="90" t="n">
        <f aca="false">((B30-K33)/(A30))*100</f>
        <v>63.2642062448174</v>
      </c>
      <c r="L43" s="90"/>
      <c r="M43" s="90"/>
      <c r="N43" s="90"/>
      <c r="O43" s="90"/>
      <c r="P43" s="90" t="n">
        <f aca="false">(($O$30-P33)/($N$30))*100</f>
        <v>-39.7327877070598</v>
      </c>
      <c r="Q43" s="90"/>
      <c r="R43" s="90" t="n">
        <f aca="false">(($O$30-R33)/($N$30))*100</f>
        <v>-2.2312856214714</v>
      </c>
      <c r="S43" s="90"/>
      <c r="T43" s="90" t="n">
        <f aca="false">(($O$30-T33)/($N$30))*100</f>
        <v>-1.65460239338257</v>
      </c>
      <c r="U43" s="90"/>
      <c r="V43" s="90" t="n">
        <f aca="false">(($O$30-V33)/($N$30))*100</f>
        <v>20.5873610378902</v>
      </c>
      <c r="W43" s="90"/>
      <c r="X43" s="90" t="n">
        <f aca="false">(($O$30-X33)/($N$30))*100</f>
        <v>77.0808324452778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94.0624484609227</v>
      </c>
      <c r="C46" s="90" t="n">
        <f aca="false">C78</f>
        <v>95.1795499802131</v>
      </c>
      <c r="D46" s="90"/>
      <c r="E46" s="90" t="n">
        <f aca="false">E78</f>
        <v>90.0632677539688</v>
      </c>
      <c r="F46" s="90"/>
      <c r="G46" s="90" t="n">
        <f aca="false">G78</f>
        <v>85.2816681540249</v>
      </c>
      <c r="H46" s="90"/>
      <c r="I46" s="90" t="n">
        <f aca="false">I78</f>
        <v>90.2542795215928</v>
      </c>
      <c r="J46" s="90"/>
      <c r="K46" s="90" t="n">
        <f aca="false">K78</f>
        <v>47.5120144895398</v>
      </c>
      <c r="L46" s="77" t="s">
        <v>3980</v>
      </c>
      <c r="M46" s="73"/>
      <c r="N46" s="73"/>
      <c r="O46" s="90" t="n">
        <f aca="false">O78</f>
        <v>90.2061472708164</v>
      </c>
      <c r="P46" s="90" t="n">
        <f aca="false">P78</f>
        <v>102.097981835077</v>
      </c>
      <c r="Q46" s="90"/>
      <c r="R46" s="90" t="n">
        <f aca="false">R78</f>
        <v>94.6278241821967</v>
      </c>
      <c r="S46" s="90"/>
      <c r="T46" s="90" t="n">
        <f aca="false">T78</f>
        <v>81.2166610287849</v>
      </c>
      <c r="U46" s="90"/>
      <c r="V46" s="90" t="n">
        <f aca="false">V78</f>
        <v>86.6090446870681</v>
      </c>
      <c r="W46" s="90"/>
      <c r="X46" s="90" t="n">
        <f aca="false">X78</f>
        <v>40.6356514925877</v>
      </c>
    </row>
    <row r="47" customFormat="false" ht="12.75" hidden="false" customHeight="false" outlineLevel="0" collapsed="false">
      <c r="B47" s="90"/>
      <c r="C47" s="90" t="n">
        <f aca="false">C79</f>
        <v>86.936754208693</v>
      </c>
      <c r="D47" s="90"/>
      <c r="E47" s="90" t="n">
        <f aca="false">E79</f>
        <v>102.144570022727</v>
      </c>
      <c r="F47" s="90"/>
      <c r="G47" s="90" t="n">
        <f aca="false">G79</f>
        <v>96.3290585442156</v>
      </c>
      <c r="H47" s="90"/>
      <c r="I47" s="90" t="n">
        <f aca="false">I79</f>
        <v>96.1295078130212</v>
      </c>
      <c r="J47" s="90"/>
      <c r="K47" s="90" t="n">
        <f aca="false">K79</f>
        <v>69.4023542109004</v>
      </c>
      <c r="L47" s="73"/>
      <c r="M47" s="73"/>
      <c r="N47" s="73"/>
      <c r="O47" s="90"/>
      <c r="P47" s="90" t="n">
        <f aca="false">P79</f>
        <v>94.7085854548553</v>
      </c>
      <c r="Q47" s="90"/>
      <c r="R47" s="90" t="n">
        <f aca="false">R79</f>
        <v>66.5544451531248</v>
      </c>
      <c r="S47" s="90"/>
      <c r="T47" s="90" t="n">
        <f aca="false">T79</f>
        <v>87.7718513414162</v>
      </c>
      <c r="U47" s="90"/>
      <c r="V47" s="90" t="n">
        <f aca="false">V79</f>
        <v>61.995979827573</v>
      </c>
      <c r="W47" s="90"/>
      <c r="X47" s="90" t="n">
        <f aca="false">X79</f>
        <v>65.7060515436422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7.2719763930844</v>
      </c>
      <c r="D48" s="90"/>
      <c r="E48" s="90" t="n">
        <f aca="false">E80</f>
        <v>82.3733307211811</v>
      </c>
      <c r="F48" s="90"/>
      <c r="G48" s="90" t="n">
        <f aca="false">G80</f>
        <v>89.8552675505252</v>
      </c>
      <c r="H48" s="90"/>
      <c r="I48" s="90" t="n">
        <f aca="false">I80</f>
        <v>93.6800669603896</v>
      </c>
      <c r="J48" s="90"/>
      <c r="K48" s="90" t="n">
        <f aca="false">K80</f>
        <v>73.481428294911</v>
      </c>
      <c r="L48" s="73"/>
      <c r="M48" s="73"/>
      <c r="N48" s="73"/>
      <c r="O48" s="90" t="n">
        <f aca="false">O80</f>
        <v>100</v>
      </c>
      <c r="P48" s="90" t="n">
        <f aca="false">P80</f>
        <v>94.7608720432015</v>
      </c>
      <c r="Q48" s="90"/>
      <c r="R48" s="90" t="n">
        <f aca="false">R80</f>
        <v>85.5028590884929</v>
      </c>
      <c r="S48" s="90"/>
      <c r="T48" s="90" t="n">
        <f aca="false">T80</f>
        <v>76.180710771502</v>
      </c>
      <c r="U48" s="90"/>
      <c r="V48" s="90" t="n">
        <f aca="false">V80</f>
        <v>39.993203186184</v>
      </c>
      <c r="W48" s="90"/>
      <c r="X48" s="90" t="n">
        <f aca="false">X80</f>
        <v>65.9060420262584</v>
      </c>
    </row>
    <row r="49" customFormat="false" ht="12.75" hidden="false" customHeight="false" outlineLevel="0" collapsed="false">
      <c r="B49" s="90"/>
      <c r="C49" s="90" t="n">
        <f aca="false">C81</f>
        <v>111.467268754333</v>
      </c>
      <c r="D49" s="90"/>
      <c r="E49" s="90" t="n">
        <f aca="false">E81</f>
        <v>57.4450980998271</v>
      </c>
      <c r="F49" s="90"/>
      <c r="G49" s="90" t="n">
        <f aca="false">G81</f>
        <v>92.6226263219406</v>
      </c>
      <c r="H49" s="90"/>
      <c r="I49" s="90" t="n">
        <f aca="false">I81</f>
        <v>106.394762699406</v>
      </c>
      <c r="J49" s="90"/>
      <c r="K49" s="90" t="n">
        <f aca="false">K81</f>
        <v>74.4604819935445</v>
      </c>
      <c r="L49" s="73"/>
      <c r="M49" s="73"/>
      <c r="N49" s="73"/>
      <c r="O49" s="90"/>
      <c r="P49" s="90" t="n">
        <f aca="false">P81</f>
        <v>93.7850303357386</v>
      </c>
      <c r="Q49" s="90"/>
      <c r="R49" s="90" t="n">
        <f aca="false">R81</f>
        <v>85.3814534225508</v>
      </c>
      <c r="S49" s="90"/>
      <c r="T49" s="90" t="n">
        <f aca="false">T81</f>
        <v>51.0741105396172</v>
      </c>
      <c r="U49" s="90"/>
      <c r="V49" s="90" t="n">
        <f aca="false">V81</f>
        <v>93.6286390620729</v>
      </c>
      <c r="W49" s="90"/>
      <c r="X49" s="90" t="n">
        <f aca="false">X81</f>
        <v>54.6123676557983</v>
      </c>
    </row>
    <row r="50" customFormat="false" ht="12.75" hidden="false" customHeight="false" outlineLevel="0" collapsed="false">
      <c r="B50" s="90" t="n">
        <f aca="false">B82</f>
        <v>83.270525962495</v>
      </c>
      <c r="C50" s="90" t="n">
        <f aca="false">C82</f>
        <v>97.137944495469</v>
      </c>
      <c r="D50" s="90"/>
      <c r="E50" s="90" t="n">
        <f aca="false">E82</f>
        <v>81.5570766511438</v>
      </c>
      <c r="F50" s="90"/>
      <c r="G50" s="90" t="n">
        <f aca="false">G82</f>
        <v>98.2884561080306</v>
      </c>
      <c r="H50" s="90"/>
      <c r="I50" s="90" t="n">
        <f aca="false">I82</f>
        <v>95.5160000601083</v>
      </c>
      <c r="J50" s="90"/>
      <c r="K50" s="90" t="n">
        <f aca="false">K82</f>
        <v>70.3673391280704</v>
      </c>
      <c r="L50" s="73"/>
      <c r="M50" s="73"/>
      <c r="N50" s="73"/>
      <c r="O50" s="90" t="n">
        <f aca="false">O82</f>
        <v>72.4608228700519</v>
      </c>
      <c r="P50" s="90" t="n">
        <f aca="false">P82</f>
        <v>68.3897508843236</v>
      </c>
      <c r="Q50" s="90"/>
      <c r="R50" s="90" t="n">
        <f aca="false">R82</f>
        <v>93.0014988035025</v>
      </c>
      <c r="S50" s="90"/>
      <c r="T50" s="90" t="n">
        <f aca="false">T82</f>
        <v>91.7437248900613</v>
      </c>
      <c r="U50" s="90"/>
      <c r="V50" s="90" t="n">
        <f aca="false">V82</f>
        <v>92.5200593619148</v>
      </c>
      <c r="W50" s="90"/>
      <c r="X50" s="90" t="n">
        <f aca="false">X82</f>
        <v>52.6649393967676</v>
      </c>
    </row>
    <row r="51" customFormat="false" ht="12.75" hidden="false" customHeight="false" outlineLevel="0" collapsed="false">
      <c r="B51" s="90"/>
      <c r="C51" s="90" t="n">
        <f aca="false">C83</f>
        <v>98.9020347082395</v>
      </c>
      <c r="D51" s="90"/>
      <c r="E51" s="90" t="n">
        <f aca="false">E83</f>
        <v>91.2586070608727</v>
      </c>
      <c r="F51" s="90"/>
      <c r="G51" s="90" t="n">
        <f aca="false">G83</f>
        <v>89.0198847105681</v>
      </c>
      <c r="H51" s="90"/>
      <c r="I51" s="90" t="n">
        <f aca="false">I83</f>
        <v>95.8919456431206</v>
      </c>
      <c r="J51" s="90"/>
      <c r="K51" s="90" t="n">
        <f aca="false">K83</f>
        <v>57.7967169586762</v>
      </c>
      <c r="L51" s="73"/>
      <c r="M51" s="73"/>
      <c r="N51" s="73"/>
      <c r="O51" s="90"/>
      <c r="P51" s="90" t="n">
        <f aca="false">P83</f>
        <v>69.3181052733315</v>
      </c>
      <c r="Q51" s="90"/>
      <c r="R51" s="90" t="n">
        <f aca="false">R83</f>
        <v>86.4162955317359</v>
      </c>
      <c r="S51" s="90"/>
      <c r="T51" s="90" t="n">
        <f aca="false">T83</f>
        <v>92.5060747099873</v>
      </c>
      <c r="U51" s="90"/>
      <c r="V51" s="90" t="n">
        <f aca="false">V83</f>
        <v>64.70900230151</v>
      </c>
      <c r="W51" s="90"/>
      <c r="X51" s="90" t="n">
        <f aca="false">X83</f>
        <v>35.4027485687957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270</v>
      </c>
      <c r="C55" s="33" t="s">
        <v>271</v>
      </c>
      <c r="D55" s="32" t="s">
        <v>272</v>
      </c>
      <c r="E55" s="33" t="s">
        <v>273</v>
      </c>
      <c r="F55" s="32" t="s">
        <v>274</v>
      </c>
      <c r="G55" s="33" t="s">
        <v>275</v>
      </c>
      <c r="H55" s="32" t="s">
        <v>276</v>
      </c>
      <c r="I55" s="33" t="s">
        <v>277</v>
      </c>
      <c r="J55" s="32" t="s">
        <v>278</v>
      </c>
      <c r="K55" s="38" t="s">
        <v>279</v>
      </c>
      <c r="L55" s="103"/>
      <c r="M55" s="103"/>
      <c r="N55" s="103"/>
      <c r="O55" s="32" t="s">
        <v>270</v>
      </c>
      <c r="P55" s="33" t="s">
        <v>271</v>
      </c>
      <c r="Q55" s="32" t="s">
        <v>272</v>
      </c>
      <c r="R55" s="33" t="s">
        <v>273</v>
      </c>
      <c r="S55" s="32" t="s">
        <v>274</v>
      </c>
      <c r="T55" s="33" t="s">
        <v>275</v>
      </c>
      <c r="U55" s="32" t="s">
        <v>276</v>
      </c>
      <c r="V55" s="33" t="s">
        <v>277</v>
      </c>
      <c r="W55" s="32" t="s">
        <v>278</v>
      </c>
      <c r="X55" s="38" t="s">
        <v>279</v>
      </c>
    </row>
    <row r="56" customFormat="false" ht="33.75" hidden="false" customHeight="false" outlineLevel="0" collapsed="false">
      <c r="B56" s="34" t="s">
        <v>280</v>
      </c>
      <c r="C56" s="35" t="s">
        <v>281</v>
      </c>
      <c r="D56" s="34" t="s">
        <v>282</v>
      </c>
      <c r="E56" s="35" t="s">
        <v>283</v>
      </c>
      <c r="F56" s="34" t="s">
        <v>284</v>
      </c>
      <c r="G56" s="35" t="s">
        <v>285</v>
      </c>
      <c r="H56" s="34" t="s">
        <v>286</v>
      </c>
      <c r="I56" s="35" t="s">
        <v>287</v>
      </c>
      <c r="J56" s="34" t="s">
        <v>288</v>
      </c>
      <c r="K56" s="39" t="s">
        <v>289</v>
      </c>
      <c r="L56" s="105"/>
      <c r="M56" s="105"/>
      <c r="N56" s="105"/>
      <c r="O56" s="34" t="s">
        <v>280</v>
      </c>
      <c r="P56" s="35" t="s">
        <v>281</v>
      </c>
      <c r="Q56" s="34" t="s">
        <v>282</v>
      </c>
      <c r="R56" s="35" t="s">
        <v>283</v>
      </c>
      <c r="S56" s="34" t="s">
        <v>284</v>
      </c>
      <c r="T56" s="35" t="s">
        <v>285</v>
      </c>
      <c r="U56" s="34" t="s">
        <v>286</v>
      </c>
      <c r="V56" s="35" t="s">
        <v>287</v>
      </c>
      <c r="W56" s="34" t="s">
        <v>288</v>
      </c>
      <c r="X56" s="39" t="s">
        <v>289</v>
      </c>
    </row>
    <row r="57" customFormat="false" ht="12.75" hidden="false" customHeight="false" outlineLevel="0" collapsed="false">
      <c r="B57" s="32" t="s">
        <v>290</v>
      </c>
      <c r="C57" s="33" t="s">
        <v>291</v>
      </c>
      <c r="D57" s="32" t="s">
        <v>292</v>
      </c>
      <c r="E57" s="33" t="s">
        <v>293</v>
      </c>
      <c r="F57" s="32" t="s">
        <v>294</v>
      </c>
      <c r="G57" s="33" t="s">
        <v>295</v>
      </c>
      <c r="H57" s="32" t="s">
        <v>296</v>
      </c>
      <c r="I57" s="33" t="s">
        <v>297</v>
      </c>
      <c r="J57" s="32" t="s">
        <v>298</v>
      </c>
      <c r="K57" s="38" t="s">
        <v>299</v>
      </c>
      <c r="L57" s="103"/>
      <c r="M57" s="103"/>
      <c r="N57" s="103"/>
      <c r="O57" s="32" t="s">
        <v>290</v>
      </c>
      <c r="P57" s="33" t="s">
        <v>291</v>
      </c>
      <c r="Q57" s="32" t="s">
        <v>292</v>
      </c>
      <c r="R57" s="33" t="s">
        <v>293</v>
      </c>
      <c r="S57" s="32" t="s">
        <v>294</v>
      </c>
      <c r="T57" s="33" t="s">
        <v>295</v>
      </c>
      <c r="U57" s="32" t="s">
        <v>296</v>
      </c>
      <c r="V57" s="33" t="s">
        <v>297</v>
      </c>
      <c r="W57" s="32" t="s">
        <v>298</v>
      </c>
      <c r="X57" s="38" t="s">
        <v>299</v>
      </c>
    </row>
    <row r="58" customFormat="false" ht="33.75" hidden="false" customHeight="false" outlineLevel="0" collapsed="false">
      <c r="B58" s="34" t="s">
        <v>300</v>
      </c>
      <c r="C58" s="35" t="s">
        <v>301</v>
      </c>
      <c r="D58" s="34" t="s">
        <v>302</v>
      </c>
      <c r="E58" s="35" t="s">
        <v>303</v>
      </c>
      <c r="F58" s="34" t="s">
        <v>304</v>
      </c>
      <c r="G58" s="35" t="s">
        <v>305</v>
      </c>
      <c r="H58" s="34" t="s">
        <v>306</v>
      </c>
      <c r="I58" s="35" t="s">
        <v>307</v>
      </c>
      <c r="J58" s="34" t="s">
        <v>308</v>
      </c>
      <c r="K58" s="39" t="s">
        <v>309</v>
      </c>
      <c r="L58" s="105"/>
      <c r="M58" s="105"/>
      <c r="N58" s="105"/>
      <c r="O58" s="34" t="s">
        <v>300</v>
      </c>
      <c r="P58" s="35" t="s">
        <v>301</v>
      </c>
      <c r="Q58" s="34" t="s">
        <v>302</v>
      </c>
      <c r="R58" s="35" t="s">
        <v>303</v>
      </c>
      <c r="S58" s="34" t="s">
        <v>304</v>
      </c>
      <c r="T58" s="35" t="s">
        <v>305</v>
      </c>
      <c r="U58" s="34" t="s">
        <v>306</v>
      </c>
      <c r="V58" s="35" t="s">
        <v>307</v>
      </c>
      <c r="W58" s="34" t="s">
        <v>308</v>
      </c>
      <c r="X58" s="39" t="s">
        <v>309</v>
      </c>
    </row>
    <row r="59" customFormat="false" ht="12.75" hidden="false" customHeight="false" outlineLevel="0" collapsed="false">
      <c r="B59" s="32" t="s">
        <v>310</v>
      </c>
      <c r="C59" s="33" t="s">
        <v>311</v>
      </c>
      <c r="D59" s="32" t="s">
        <v>312</v>
      </c>
      <c r="E59" s="33" t="s">
        <v>313</v>
      </c>
      <c r="F59" s="32" t="s">
        <v>314</v>
      </c>
      <c r="G59" s="33" t="s">
        <v>315</v>
      </c>
      <c r="H59" s="32" t="s">
        <v>316</v>
      </c>
      <c r="I59" s="33" t="s">
        <v>317</v>
      </c>
      <c r="J59" s="32" t="s">
        <v>318</v>
      </c>
      <c r="K59" s="33" t="s">
        <v>319</v>
      </c>
      <c r="L59" s="103"/>
      <c r="M59" s="103"/>
      <c r="N59" s="103"/>
      <c r="O59" s="32" t="s">
        <v>310</v>
      </c>
      <c r="P59" s="33" t="s">
        <v>311</v>
      </c>
      <c r="Q59" s="32" t="s">
        <v>312</v>
      </c>
      <c r="R59" s="33" t="s">
        <v>313</v>
      </c>
      <c r="S59" s="32" t="s">
        <v>314</v>
      </c>
      <c r="T59" s="33" t="s">
        <v>315</v>
      </c>
      <c r="U59" s="32" t="s">
        <v>316</v>
      </c>
      <c r="V59" s="33" t="s">
        <v>317</v>
      </c>
      <c r="W59" s="32" t="s">
        <v>318</v>
      </c>
      <c r="X59" s="33" t="s">
        <v>319</v>
      </c>
    </row>
    <row r="60" customFormat="false" ht="33.75" hidden="false" customHeight="false" outlineLevel="0" collapsed="false">
      <c r="B60" s="34" t="s">
        <v>320</v>
      </c>
      <c r="C60" s="35" t="s">
        <v>321</v>
      </c>
      <c r="D60" s="34" t="s">
        <v>322</v>
      </c>
      <c r="E60" s="35" t="s">
        <v>323</v>
      </c>
      <c r="F60" s="34" t="s">
        <v>324</v>
      </c>
      <c r="G60" s="35" t="s">
        <v>325</v>
      </c>
      <c r="H60" s="34" t="s">
        <v>326</v>
      </c>
      <c r="I60" s="35" t="s">
        <v>327</v>
      </c>
      <c r="J60" s="34" t="s">
        <v>328</v>
      </c>
      <c r="K60" s="39" t="s">
        <v>329</v>
      </c>
      <c r="L60" s="105"/>
      <c r="M60" s="105"/>
      <c r="N60" s="105"/>
      <c r="O60" s="34" t="s">
        <v>320</v>
      </c>
      <c r="P60" s="35" t="s">
        <v>321</v>
      </c>
      <c r="Q60" s="34" t="s">
        <v>322</v>
      </c>
      <c r="R60" s="35" t="s">
        <v>323</v>
      </c>
      <c r="S60" s="34" t="s">
        <v>324</v>
      </c>
      <c r="T60" s="35" t="s">
        <v>325</v>
      </c>
      <c r="U60" s="34" t="s">
        <v>326</v>
      </c>
      <c r="V60" s="35" t="s">
        <v>327</v>
      </c>
      <c r="W60" s="34" t="s">
        <v>328</v>
      </c>
      <c r="X60" s="39" t="s">
        <v>329</v>
      </c>
    </row>
    <row r="61" customFormat="false" ht="12.75" hidden="false" customHeight="false" outlineLevel="0" collapsed="false">
      <c r="B61" s="32" t="s">
        <v>330</v>
      </c>
      <c r="C61" s="33" t="s">
        <v>331</v>
      </c>
      <c r="D61" s="32" t="s">
        <v>332</v>
      </c>
      <c r="E61" s="33" t="s">
        <v>333</v>
      </c>
      <c r="F61" s="32" t="s">
        <v>334</v>
      </c>
      <c r="G61" s="33" t="s">
        <v>335</v>
      </c>
      <c r="H61" s="32" t="s">
        <v>336</v>
      </c>
      <c r="I61" s="33" t="s">
        <v>337</v>
      </c>
      <c r="J61" s="32" t="s">
        <v>338</v>
      </c>
      <c r="K61" s="33" t="s">
        <v>339</v>
      </c>
      <c r="L61" s="103"/>
      <c r="M61" s="103"/>
      <c r="N61" s="103"/>
      <c r="O61" s="32" t="s">
        <v>330</v>
      </c>
      <c r="P61" s="33" t="s">
        <v>331</v>
      </c>
      <c r="Q61" s="32" t="s">
        <v>332</v>
      </c>
      <c r="R61" s="33" t="s">
        <v>333</v>
      </c>
      <c r="S61" s="32" t="s">
        <v>334</v>
      </c>
      <c r="T61" s="33" t="s">
        <v>335</v>
      </c>
      <c r="U61" s="32" t="s">
        <v>336</v>
      </c>
      <c r="V61" s="33" t="s">
        <v>337</v>
      </c>
      <c r="W61" s="32" t="s">
        <v>338</v>
      </c>
      <c r="X61" s="33" t="s">
        <v>339</v>
      </c>
    </row>
    <row r="62" customFormat="false" ht="33.75" hidden="false" customHeight="false" outlineLevel="0" collapsed="false">
      <c r="B62" s="34" t="s">
        <v>340</v>
      </c>
      <c r="C62" s="35" t="s">
        <v>341</v>
      </c>
      <c r="D62" s="34" t="s">
        <v>342</v>
      </c>
      <c r="E62" s="35" t="s">
        <v>343</v>
      </c>
      <c r="F62" s="34" t="s">
        <v>344</v>
      </c>
      <c r="G62" s="35" t="s">
        <v>345</v>
      </c>
      <c r="H62" s="34" t="s">
        <v>346</v>
      </c>
      <c r="I62" s="35" t="s">
        <v>347</v>
      </c>
      <c r="J62" s="34" t="s">
        <v>348</v>
      </c>
      <c r="K62" s="39" t="s">
        <v>349</v>
      </c>
      <c r="L62" s="105"/>
      <c r="M62" s="105"/>
      <c r="N62" s="105"/>
      <c r="O62" s="34" t="s">
        <v>340</v>
      </c>
      <c r="P62" s="35" t="s">
        <v>341</v>
      </c>
      <c r="Q62" s="34" t="s">
        <v>342</v>
      </c>
      <c r="R62" s="35" t="s">
        <v>343</v>
      </c>
      <c r="S62" s="34" t="s">
        <v>344</v>
      </c>
      <c r="T62" s="35" t="s">
        <v>345</v>
      </c>
      <c r="U62" s="34" t="s">
        <v>346</v>
      </c>
      <c r="V62" s="35" t="s">
        <v>347</v>
      </c>
      <c r="W62" s="34" t="s">
        <v>348</v>
      </c>
      <c r="X62" s="39" t="s">
        <v>349</v>
      </c>
    </row>
    <row r="63" customFormat="false" ht="12.75" hidden="false" customHeight="false" outlineLevel="0" collapsed="false">
      <c r="B63" s="32" t="s">
        <v>350</v>
      </c>
      <c r="C63" s="33" t="s">
        <v>351</v>
      </c>
      <c r="D63" s="32" t="s">
        <v>352</v>
      </c>
      <c r="E63" s="33" t="s">
        <v>353</v>
      </c>
      <c r="F63" s="32" t="s">
        <v>354</v>
      </c>
      <c r="G63" s="33" t="s">
        <v>355</v>
      </c>
      <c r="H63" s="32" t="s">
        <v>356</v>
      </c>
      <c r="I63" s="33" t="s">
        <v>357</v>
      </c>
      <c r="J63" s="32" t="s">
        <v>358</v>
      </c>
      <c r="K63" s="33" t="s">
        <v>359</v>
      </c>
      <c r="L63" s="103"/>
      <c r="M63" s="103"/>
      <c r="N63" s="103"/>
      <c r="O63" s="32" t="s">
        <v>350</v>
      </c>
      <c r="P63" s="33" t="s">
        <v>351</v>
      </c>
      <c r="Q63" s="32" t="s">
        <v>352</v>
      </c>
      <c r="R63" s="33" t="s">
        <v>353</v>
      </c>
      <c r="S63" s="32" t="s">
        <v>354</v>
      </c>
      <c r="T63" s="33" t="s">
        <v>355</v>
      </c>
      <c r="U63" s="32" t="s">
        <v>356</v>
      </c>
      <c r="V63" s="33" t="s">
        <v>357</v>
      </c>
      <c r="W63" s="32" t="s">
        <v>358</v>
      </c>
      <c r="X63" s="33" t="s">
        <v>359</v>
      </c>
    </row>
    <row r="64" customFormat="false" ht="45" hidden="false" customHeight="false" outlineLevel="0" collapsed="false">
      <c r="B64" s="34" t="s">
        <v>360</v>
      </c>
      <c r="C64" s="35" t="s">
        <v>361</v>
      </c>
      <c r="D64" s="34" t="s">
        <v>362</v>
      </c>
      <c r="E64" s="35" t="s">
        <v>363</v>
      </c>
      <c r="F64" s="34" t="s">
        <v>364</v>
      </c>
      <c r="G64" s="35" t="s">
        <v>365</v>
      </c>
      <c r="H64" s="34" t="s">
        <v>366</v>
      </c>
      <c r="I64" s="35" t="s">
        <v>367</v>
      </c>
      <c r="J64" s="34" t="s">
        <v>368</v>
      </c>
      <c r="K64" s="39" t="s">
        <v>369</v>
      </c>
      <c r="L64" s="105"/>
      <c r="M64" s="105"/>
      <c r="N64" s="105"/>
      <c r="O64" s="34" t="s">
        <v>360</v>
      </c>
      <c r="P64" s="35" t="s">
        <v>361</v>
      </c>
      <c r="Q64" s="34" t="s">
        <v>362</v>
      </c>
      <c r="R64" s="35" t="s">
        <v>363</v>
      </c>
      <c r="S64" s="34" t="s">
        <v>364</v>
      </c>
      <c r="T64" s="35" t="s">
        <v>365</v>
      </c>
      <c r="U64" s="34" t="s">
        <v>366</v>
      </c>
      <c r="V64" s="35" t="s">
        <v>367</v>
      </c>
      <c r="W64" s="34" t="s">
        <v>368</v>
      </c>
      <c r="X64" s="39" t="s">
        <v>369</v>
      </c>
    </row>
    <row r="65" customFormat="false" ht="12.75" hidden="false" customHeight="false" outlineLevel="0" collapsed="false">
      <c r="B65" s="32" t="s">
        <v>370</v>
      </c>
      <c r="C65" s="33" t="s">
        <v>371</v>
      </c>
      <c r="D65" s="32" t="s">
        <v>372</v>
      </c>
      <c r="E65" s="33" t="s">
        <v>373</v>
      </c>
      <c r="F65" s="32" t="s">
        <v>374</v>
      </c>
      <c r="G65" s="33" t="s">
        <v>375</v>
      </c>
      <c r="H65" s="32" t="s">
        <v>376</v>
      </c>
      <c r="I65" s="33" t="s">
        <v>377</v>
      </c>
      <c r="J65" s="32" t="s">
        <v>378</v>
      </c>
      <c r="K65" s="33" t="s">
        <v>379</v>
      </c>
      <c r="L65" s="103"/>
      <c r="M65" s="103"/>
      <c r="N65" s="103"/>
      <c r="O65" s="32" t="s">
        <v>370</v>
      </c>
      <c r="P65" s="33" t="s">
        <v>371</v>
      </c>
      <c r="Q65" s="32" t="s">
        <v>372</v>
      </c>
      <c r="R65" s="33" t="s">
        <v>373</v>
      </c>
      <c r="S65" s="32" t="s">
        <v>374</v>
      </c>
      <c r="T65" s="33" t="s">
        <v>375</v>
      </c>
      <c r="U65" s="32" t="s">
        <v>376</v>
      </c>
      <c r="V65" s="33" t="s">
        <v>377</v>
      </c>
      <c r="W65" s="32" t="s">
        <v>378</v>
      </c>
      <c r="X65" s="33" t="s">
        <v>379</v>
      </c>
    </row>
    <row r="66" customFormat="false" ht="33.75" hidden="false" customHeight="false" outlineLevel="0" collapsed="false">
      <c r="B66" s="36" t="s">
        <v>380</v>
      </c>
      <c r="C66" s="35" t="s">
        <v>381</v>
      </c>
      <c r="D66" s="34" t="s">
        <v>382</v>
      </c>
      <c r="E66" s="35" t="s">
        <v>383</v>
      </c>
      <c r="F66" s="34" t="s">
        <v>384</v>
      </c>
      <c r="G66" s="35" t="s">
        <v>385</v>
      </c>
      <c r="H66" s="34" t="s">
        <v>386</v>
      </c>
      <c r="I66" s="35" t="s">
        <v>387</v>
      </c>
      <c r="J66" s="34" t="s">
        <v>388</v>
      </c>
      <c r="K66" s="39" t="s">
        <v>389</v>
      </c>
      <c r="L66" s="105"/>
      <c r="M66" s="105"/>
      <c r="N66" s="105"/>
      <c r="O66" s="36" t="s">
        <v>380</v>
      </c>
      <c r="P66" s="35" t="s">
        <v>381</v>
      </c>
      <c r="Q66" s="34" t="s">
        <v>382</v>
      </c>
      <c r="R66" s="35" t="s">
        <v>383</v>
      </c>
      <c r="S66" s="34" t="s">
        <v>384</v>
      </c>
      <c r="T66" s="35" t="s">
        <v>385</v>
      </c>
      <c r="U66" s="34" t="s">
        <v>386</v>
      </c>
      <c r="V66" s="35" t="s">
        <v>387</v>
      </c>
      <c r="W66" s="34" t="s">
        <v>388</v>
      </c>
      <c r="X66" s="39" t="s">
        <v>389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158.666015625</v>
      </c>
      <c r="C70" s="72" t="n">
        <f aca="false">AVERAGE(C4:D4)</f>
        <v>6231.80737304688</v>
      </c>
      <c r="E70" s="72" t="n">
        <f aca="false">AVERAGE(E4:F4)</f>
        <v>5896.82275390625</v>
      </c>
      <c r="G70" s="72" t="n">
        <f aca="false">AVERAGE(G4:H4)</f>
        <v>5583.75122070313</v>
      </c>
      <c r="I70" s="72" t="n">
        <f aca="false">AVERAGE(I4:J4)</f>
        <v>5909.3291015625</v>
      </c>
      <c r="K70" s="72" t="n">
        <f aca="false">AVERAGE(K4:L4)</f>
        <v>3110.81237792969</v>
      </c>
      <c r="O70" s="72" t="n">
        <f aca="false">AVERAGE(O4:O5)</f>
        <v>5970.0546875</v>
      </c>
      <c r="P70" s="72" t="n">
        <f aca="false">AVERAGE(P4:Q4)</f>
        <v>6757.08422851563</v>
      </c>
      <c r="R70" s="72" t="n">
        <f aca="false">AVERAGE(R4:S4)</f>
        <v>6262.69165039063</v>
      </c>
      <c r="T70" s="72" t="n">
        <f aca="false">AVERAGE(T4:U4)</f>
        <v>5375.109375</v>
      </c>
      <c r="V70" s="72" t="n">
        <f aca="false">AVERAGE(V4:W4)</f>
        <v>5731.98999023438</v>
      </c>
      <c r="X70" s="72" t="n">
        <f aca="false">AVERAGE(X4:Y4)</f>
        <v>2689.36285400391</v>
      </c>
    </row>
    <row r="71" customFormat="false" ht="12.75" hidden="false" customHeight="false" outlineLevel="0" collapsed="false">
      <c r="C71" s="72" t="n">
        <f aca="false">AVERAGE(C5:D5)</f>
        <v>5692.11669921875</v>
      </c>
      <c r="E71" s="72" t="n">
        <f aca="false">AVERAGE(E5:F5)</f>
        <v>6687.83666992188</v>
      </c>
      <c r="G71" s="72" t="n">
        <f aca="false">AVERAGE(G5:H5)</f>
        <v>6307.07055664063</v>
      </c>
      <c r="I71" s="72" t="n">
        <f aca="false">AVERAGE(I5:J5)</f>
        <v>6294.00512695313</v>
      </c>
      <c r="K71" s="72" t="n">
        <f aca="false">AVERAGE(K5:L5)</f>
        <v>4544.0654296875</v>
      </c>
      <c r="P71" s="72" t="n">
        <f aca="false">AVERAGE(P5:Q5)</f>
        <v>6268.03662109375</v>
      </c>
      <c r="R71" s="72" t="n">
        <f aca="false">AVERAGE(R5:S5)</f>
        <v>4404.7294921875</v>
      </c>
      <c r="T71" s="72" t="n">
        <f aca="false">AVERAGE(T5:U5)</f>
        <v>5808.947265625</v>
      </c>
      <c r="V71" s="72" t="n">
        <f aca="false">AVERAGE(V5:W5)</f>
        <v>4103.03955078125</v>
      </c>
      <c r="X71" s="72" t="n">
        <f aca="false">AVERAGE(X5:Y5)</f>
        <v>4348.58081054688</v>
      </c>
    </row>
    <row r="72" customFormat="false" ht="12.75" hidden="false" customHeight="false" outlineLevel="0" collapsed="false">
      <c r="B72" s="72" t="n">
        <f aca="false">AVERAGE(B6:B7)</f>
        <v>6547.42260742188</v>
      </c>
      <c r="C72" s="72" t="n">
        <f aca="false">AVERAGE(C6:D6)</f>
        <v>6368.80737304688</v>
      </c>
      <c r="E72" s="72" t="n">
        <f aca="false">AVERAGE(E6:F6)</f>
        <v>5393.330078125</v>
      </c>
      <c r="G72" s="72" t="n">
        <f aca="false">AVERAGE(G6:H6)</f>
        <v>5883.2041015625</v>
      </c>
      <c r="I72" s="72" t="n">
        <f aca="false">AVERAGE(I6:J6)</f>
        <v>6133.6298828125</v>
      </c>
      <c r="K72" s="72" t="n">
        <f aca="false">AVERAGE(K6:L6)</f>
        <v>4811.1396484375</v>
      </c>
      <c r="O72" s="72" t="n">
        <f aca="false">AVERAGE(O6:O7)</f>
        <v>6618.23486328125</v>
      </c>
      <c r="P72" s="72" t="n">
        <f aca="false">AVERAGE(P6:Q6)</f>
        <v>6271.4970703125</v>
      </c>
      <c r="R72" s="72" t="n">
        <f aca="false">AVERAGE(R6:S6)</f>
        <v>5658.78002929688</v>
      </c>
      <c r="T72" s="72" t="n">
        <f aca="false">AVERAGE(T6:U6)</f>
        <v>5041.818359375</v>
      </c>
      <c r="V72" s="72" t="n">
        <f aca="false">AVERAGE(V6:W6)</f>
        <v>2646.84411621094</v>
      </c>
      <c r="X72" s="72" t="n">
        <f aca="false">AVERAGE(X6:Y6)</f>
        <v>4361.81665039063</v>
      </c>
    </row>
    <row r="73" customFormat="false" ht="12.75" hidden="false" customHeight="false" outlineLevel="0" collapsed="false">
      <c r="C73" s="72" t="n">
        <f aca="false">AVERAGE(C7:D7)</f>
        <v>7298.23315429688</v>
      </c>
      <c r="E73" s="72" t="n">
        <f aca="false">AVERAGE(E7:F7)</f>
        <v>3761.17333984375</v>
      </c>
      <c r="G73" s="72" t="n">
        <f aca="false">AVERAGE(G7:H7)</f>
        <v>6064.39477539063</v>
      </c>
      <c r="I73" s="72" t="n">
        <f aca="false">AVERAGE(I7:J7)</f>
        <v>6966.11474609375</v>
      </c>
      <c r="K73" s="72" t="n">
        <f aca="false">AVERAGE(K7:L7)</f>
        <v>4875.24243164063</v>
      </c>
      <c r="P73" s="72" t="n">
        <f aca="false">AVERAGE(P7:Q7)</f>
        <v>6206.91357421875</v>
      </c>
      <c r="R73" s="72" t="n">
        <f aca="false">AVERAGE(R7:S7)</f>
        <v>5650.7451171875</v>
      </c>
      <c r="T73" s="72" t="n">
        <f aca="false">AVERAGE(T7:U7)</f>
        <v>3380.20458984375</v>
      </c>
      <c r="V73" s="72" t="n">
        <f aca="false">AVERAGE(V7:W7)</f>
        <v>6196.56323242188</v>
      </c>
      <c r="X73" s="72" t="n">
        <f aca="false">AVERAGE(X7:Y7)</f>
        <v>3614.37475585938</v>
      </c>
    </row>
    <row r="74" customFormat="false" ht="12.75" hidden="false" customHeight="false" outlineLevel="0" collapsed="false">
      <c r="B74" s="72" t="n">
        <f aca="false">AVERAGE(B8:B9)</f>
        <v>5452.0732421875</v>
      </c>
      <c r="C74" s="72" t="n">
        <f aca="false">AVERAGE(C8:D8)</f>
        <v>6360.03173828125</v>
      </c>
      <c r="E74" s="72" t="n">
        <f aca="false">AVERAGE(E8:F8)</f>
        <v>5339.88647460938</v>
      </c>
      <c r="G74" s="72" t="n">
        <f aca="false">AVERAGE(G8:H8)</f>
        <v>6435.36059570313</v>
      </c>
      <c r="I74" s="72" t="n">
        <f aca="false">AVERAGE(I8:J8)</f>
        <v>6253.83618164063</v>
      </c>
      <c r="K74" s="72" t="n">
        <f aca="false">AVERAGE(K8:L8)</f>
        <v>4607.2470703125</v>
      </c>
      <c r="O74" s="72" t="n">
        <f aca="false">AVERAGE(O8:O9)</f>
        <v>4795.62744140625</v>
      </c>
      <c r="P74" s="72" t="n">
        <f aca="false">AVERAGE(P8:Q8)</f>
        <v>4526.1943359375</v>
      </c>
      <c r="R74" s="72" t="n">
        <f aca="false">AVERAGE(R8:S8)</f>
        <v>6155.0576171875</v>
      </c>
      <c r="T74" s="72" t="n">
        <f aca="false">AVERAGE(T8:U8)</f>
        <v>6071.81518554688</v>
      </c>
      <c r="V74" s="72" t="n">
        <f aca="false">AVERAGE(V8:W8)</f>
        <v>6123.19482421875</v>
      </c>
      <c r="X74" s="72" t="n">
        <f aca="false">AVERAGE(X8:Y8)</f>
        <v>3485.48937988281</v>
      </c>
    </row>
    <row r="75" customFormat="false" ht="12.75" hidden="false" customHeight="false" outlineLevel="0" collapsed="false">
      <c r="C75" s="72" t="n">
        <f aca="false">AVERAGE(C9:D9)</f>
        <v>6475.5341796875</v>
      </c>
      <c r="E75" s="72" t="n">
        <f aca="false">AVERAGE(E9:F9)</f>
        <v>5975.08666992188</v>
      </c>
      <c r="G75" s="72" t="n">
        <f aca="false">AVERAGE(G9:H9)</f>
        <v>5828.50805664063</v>
      </c>
      <c r="I75" s="72" t="n">
        <f aca="false">AVERAGE(I9:J9)</f>
        <v>6278.45092773438</v>
      </c>
      <c r="K75" s="72" t="n">
        <f aca="false">AVERAGE(K9:L9)</f>
        <v>3784.1953125</v>
      </c>
      <c r="P75" s="72" t="n">
        <f aca="false">AVERAGE(P9:Q9)</f>
        <v>4587.63500976563</v>
      </c>
      <c r="R75" s="72" t="n">
        <f aca="false">AVERAGE(R9:S9)</f>
        <v>5719.2333984375</v>
      </c>
      <c r="T75" s="72" t="n">
        <f aca="false">AVERAGE(T9:U9)</f>
        <v>6122.26928710938</v>
      </c>
      <c r="V75" s="72" t="n">
        <f aca="false">AVERAGE(V9:W9)</f>
        <v>4282.59375</v>
      </c>
      <c r="X75" s="72" t="n">
        <f aca="false">AVERAGE(X9:Y9)</f>
        <v>2343.03704833984</v>
      </c>
    </row>
    <row r="78" customFormat="false" ht="12.75" hidden="false" customHeight="false" outlineLevel="0" collapsed="false">
      <c r="B78" s="89" t="n">
        <f aca="false">B70/$B$72*100</f>
        <v>94.0624484609227</v>
      </c>
      <c r="C78" s="89" t="n">
        <f aca="false">C70/$B$72*100</f>
        <v>95.1795499802131</v>
      </c>
      <c r="D78" s="89"/>
      <c r="E78" s="89" t="n">
        <f aca="false">E70/$B$72*100</f>
        <v>90.0632677539688</v>
      </c>
      <c r="F78" s="89"/>
      <c r="G78" s="89" t="n">
        <f aca="false">G70/$B$72*100</f>
        <v>85.2816681540249</v>
      </c>
      <c r="H78" s="89"/>
      <c r="I78" s="89" t="n">
        <f aca="false">I70/$B$72*100</f>
        <v>90.2542795215928</v>
      </c>
      <c r="J78" s="89"/>
      <c r="K78" s="89" t="n">
        <f aca="false">K70/$B$72*100</f>
        <v>47.5120144895398</v>
      </c>
      <c r="O78" s="89" t="n">
        <f aca="false">O70/$O$72*100</f>
        <v>90.2061472708164</v>
      </c>
      <c r="P78" s="89" t="n">
        <f aca="false">P70/$O$72*100</f>
        <v>102.097981835077</v>
      </c>
      <c r="Q78" s="89"/>
      <c r="R78" s="89" t="n">
        <f aca="false">R70/$O$72*100</f>
        <v>94.6278241821967</v>
      </c>
      <c r="S78" s="89"/>
      <c r="T78" s="89" t="n">
        <f aca="false">T70/$O$72*100</f>
        <v>81.2166610287849</v>
      </c>
      <c r="U78" s="89"/>
      <c r="V78" s="89" t="n">
        <f aca="false">V70/$O$72*100</f>
        <v>86.6090446870681</v>
      </c>
      <c r="W78" s="89"/>
      <c r="X78" s="89" t="n">
        <f aca="false">X70/$O$72*100</f>
        <v>40.6356514925877</v>
      </c>
    </row>
    <row r="79" customFormat="false" ht="12.75" hidden="false" customHeight="false" outlineLevel="0" collapsed="false">
      <c r="B79" s="89"/>
      <c r="C79" s="89" t="n">
        <f aca="false">C71/$B$72*100</f>
        <v>86.936754208693</v>
      </c>
      <c r="D79" s="89"/>
      <c r="E79" s="89" t="n">
        <f aca="false">E71/$B$72*100</f>
        <v>102.144570022727</v>
      </c>
      <c r="F79" s="89"/>
      <c r="G79" s="89" t="n">
        <f aca="false">G71/$B$72*100</f>
        <v>96.3290585442156</v>
      </c>
      <c r="H79" s="89"/>
      <c r="I79" s="89" t="n">
        <f aca="false">I71/$B$72*100</f>
        <v>96.1295078130212</v>
      </c>
      <c r="J79" s="89"/>
      <c r="K79" s="89" t="n">
        <f aca="false">K71/$B$72*100</f>
        <v>69.4023542109004</v>
      </c>
      <c r="O79" s="89"/>
      <c r="P79" s="89" t="n">
        <f aca="false">P71/$O$72*100</f>
        <v>94.7085854548553</v>
      </c>
      <c r="Q79" s="89"/>
      <c r="R79" s="89" t="n">
        <f aca="false">R71/$O$72*100</f>
        <v>66.5544451531248</v>
      </c>
      <c r="S79" s="89"/>
      <c r="T79" s="89" t="n">
        <f aca="false">T71/$O$72*100</f>
        <v>87.7718513414162</v>
      </c>
      <c r="U79" s="89"/>
      <c r="V79" s="89" t="n">
        <f aca="false">V71/$O$72*100</f>
        <v>61.995979827573</v>
      </c>
      <c r="W79" s="89"/>
      <c r="X79" s="89" t="n">
        <f aca="false">X71/$O$72*100</f>
        <v>65.706051543642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7.2719763930844</v>
      </c>
      <c r="D80" s="89"/>
      <c r="E80" s="89" t="n">
        <f aca="false">E72/$B$72*100</f>
        <v>82.3733307211811</v>
      </c>
      <c r="F80" s="89"/>
      <c r="G80" s="89" t="n">
        <f aca="false">G72/$B$72*100</f>
        <v>89.8552675505252</v>
      </c>
      <c r="H80" s="89"/>
      <c r="I80" s="89" t="n">
        <f aca="false">I72/$B$72*100</f>
        <v>93.6800669603896</v>
      </c>
      <c r="J80" s="89"/>
      <c r="K80" s="89" t="n">
        <f aca="false">K72/$B$72*100</f>
        <v>73.481428294911</v>
      </c>
      <c r="O80" s="89" t="n">
        <f aca="false">O72/$O$72*100</f>
        <v>100</v>
      </c>
      <c r="P80" s="89" t="n">
        <f aca="false">P72/$O$72*100</f>
        <v>94.7608720432015</v>
      </c>
      <c r="Q80" s="89"/>
      <c r="R80" s="89" t="n">
        <f aca="false">R72/$O$72*100</f>
        <v>85.5028590884929</v>
      </c>
      <c r="S80" s="89"/>
      <c r="T80" s="89" t="n">
        <f aca="false">T72/$O$72*100</f>
        <v>76.180710771502</v>
      </c>
      <c r="U80" s="89"/>
      <c r="V80" s="89" t="n">
        <f aca="false">V72/$O$72*100</f>
        <v>39.993203186184</v>
      </c>
      <c r="W80" s="89"/>
      <c r="X80" s="89" t="n">
        <f aca="false">X72/$O$72*100</f>
        <v>65.9060420262584</v>
      </c>
    </row>
    <row r="81" customFormat="false" ht="12.75" hidden="false" customHeight="false" outlineLevel="0" collapsed="false">
      <c r="B81" s="89"/>
      <c r="C81" s="89" t="n">
        <f aca="false">C73/$B$72*100</f>
        <v>111.467268754333</v>
      </c>
      <c r="D81" s="89"/>
      <c r="E81" s="89" t="n">
        <f aca="false">E73/$B$72*100</f>
        <v>57.4450980998271</v>
      </c>
      <c r="F81" s="89"/>
      <c r="G81" s="89" t="n">
        <f aca="false">G73/$B$72*100</f>
        <v>92.6226263219406</v>
      </c>
      <c r="H81" s="89"/>
      <c r="I81" s="89" t="n">
        <f aca="false">I73/$B$72*100</f>
        <v>106.394762699406</v>
      </c>
      <c r="J81" s="89"/>
      <c r="K81" s="89" t="n">
        <f aca="false">K73/$B$72*100</f>
        <v>74.4604819935445</v>
      </c>
      <c r="O81" s="89"/>
      <c r="P81" s="89" t="n">
        <f aca="false">P73/$O$72*100</f>
        <v>93.7850303357386</v>
      </c>
      <c r="Q81" s="89"/>
      <c r="R81" s="89" t="n">
        <f aca="false">R73/$O$72*100</f>
        <v>85.3814534225508</v>
      </c>
      <c r="S81" s="89"/>
      <c r="T81" s="89" t="n">
        <f aca="false">T73/$O$72*100</f>
        <v>51.0741105396172</v>
      </c>
      <c r="U81" s="89"/>
      <c r="V81" s="89" t="n">
        <f aca="false">V73/$O$72*100</f>
        <v>93.6286390620729</v>
      </c>
      <c r="W81" s="89"/>
      <c r="X81" s="89" t="n">
        <f aca="false">X73/$O$72*100</f>
        <v>54.6123676557983</v>
      </c>
    </row>
    <row r="82" customFormat="false" ht="12.75" hidden="false" customHeight="false" outlineLevel="0" collapsed="false">
      <c r="B82" s="89" t="n">
        <f aca="false">B74/$B$72*100</f>
        <v>83.270525962495</v>
      </c>
      <c r="C82" s="89" t="n">
        <f aca="false">C74/$B$72*100</f>
        <v>97.137944495469</v>
      </c>
      <c r="D82" s="89"/>
      <c r="E82" s="89" t="n">
        <f aca="false">E74/$B$72*100</f>
        <v>81.5570766511438</v>
      </c>
      <c r="F82" s="89"/>
      <c r="G82" s="89" t="n">
        <f aca="false">G74/$B$72*100</f>
        <v>98.2884561080306</v>
      </c>
      <c r="H82" s="89"/>
      <c r="I82" s="89" t="n">
        <f aca="false">I74/$B$72*100</f>
        <v>95.5160000601083</v>
      </c>
      <c r="J82" s="89"/>
      <c r="K82" s="89" t="n">
        <f aca="false">K74/$B$72*100</f>
        <v>70.3673391280704</v>
      </c>
      <c r="O82" s="89" t="n">
        <f aca="false">O74/$O$72*100</f>
        <v>72.4608228700519</v>
      </c>
      <c r="P82" s="89" t="n">
        <f aca="false">P74/$O$72*100</f>
        <v>68.3897508843236</v>
      </c>
      <c r="Q82" s="89"/>
      <c r="R82" s="89" t="n">
        <f aca="false">R74/$O$72*100</f>
        <v>93.0014988035025</v>
      </c>
      <c r="S82" s="89"/>
      <c r="T82" s="89" t="n">
        <f aca="false">T74/$O$72*100</f>
        <v>91.7437248900613</v>
      </c>
      <c r="U82" s="89"/>
      <c r="V82" s="89" t="n">
        <f aca="false">V74/$O$72*100</f>
        <v>92.5200593619148</v>
      </c>
      <c r="W82" s="89"/>
      <c r="X82" s="89" t="n">
        <f aca="false">X74/$O$72*100</f>
        <v>52.6649393967676</v>
      </c>
    </row>
    <row r="83" customFormat="false" ht="12.75" hidden="false" customHeight="false" outlineLevel="0" collapsed="false">
      <c r="B83" s="89"/>
      <c r="C83" s="89" t="n">
        <f aca="false">C75/$B$72*100</f>
        <v>98.9020347082395</v>
      </c>
      <c r="D83" s="89"/>
      <c r="E83" s="89" t="n">
        <f aca="false">E75/$B$72*100</f>
        <v>91.2586070608727</v>
      </c>
      <c r="F83" s="89"/>
      <c r="G83" s="89" t="n">
        <f aca="false">G75/$B$72*100</f>
        <v>89.0198847105681</v>
      </c>
      <c r="H83" s="89"/>
      <c r="I83" s="89" t="n">
        <f aca="false">I75/$B$72*100</f>
        <v>95.8919456431206</v>
      </c>
      <c r="J83" s="89"/>
      <c r="K83" s="89" t="n">
        <f aca="false">K75/$B$72*100</f>
        <v>57.7967169586762</v>
      </c>
      <c r="O83" s="89"/>
      <c r="P83" s="89" t="n">
        <f aca="false">P75/$O$72*100</f>
        <v>69.3181052733315</v>
      </c>
      <c r="Q83" s="89"/>
      <c r="R83" s="89" t="n">
        <f aca="false">R75/$O$72*100</f>
        <v>86.4162955317359</v>
      </c>
      <c r="S83" s="89"/>
      <c r="T83" s="89" t="n">
        <f aca="false">T75/$O$72*100</f>
        <v>92.5060747099873</v>
      </c>
      <c r="U83" s="89"/>
      <c r="V83" s="89" t="n">
        <f aca="false">V75/$O$72*100</f>
        <v>64.70900230151</v>
      </c>
      <c r="W83" s="89"/>
      <c r="X83" s="89" t="n">
        <f aca="false">X75/$O$72*100</f>
        <v>35.4027485687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46" activeCellId="0" sqref="X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87</v>
      </c>
      <c r="O1" s="73" t="s">
        <v>3988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5512.73095703125</v>
      </c>
      <c r="C4" s="72" t="n">
        <v>6171.9130859375</v>
      </c>
      <c r="D4" s="72" t="n">
        <v>6735.62109375</v>
      </c>
      <c r="E4" s="72" t="n">
        <v>6497.32373046875</v>
      </c>
      <c r="F4" s="72" t="n">
        <v>6132.13427734375</v>
      </c>
      <c r="G4" s="72" t="n">
        <v>6509.552734375</v>
      </c>
      <c r="H4" s="72" t="n">
        <v>6125.23486328125</v>
      </c>
      <c r="I4" s="72" t="n">
        <v>6755.8310546875</v>
      </c>
      <c r="J4" s="72" t="n">
        <v>6570.28173828125</v>
      </c>
      <c r="K4" s="72" t="n">
        <v>5743.34375</v>
      </c>
      <c r="L4" s="72" t="n">
        <v>4298.32080078125</v>
      </c>
      <c r="O4" s="72" t="n">
        <v>5706.83154296875</v>
      </c>
      <c r="P4" s="72" t="n">
        <v>6418.71337890625</v>
      </c>
      <c r="Q4" s="72" t="n">
        <v>6727.94970703125</v>
      </c>
      <c r="R4" s="72" t="n">
        <v>6234.3017578125</v>
      </c>
      <c r="S4" s="72" t="n">
        <v>6185.03076171875</v>
      </c>
      <c r="T4" s="72" t="n">
        <v>6360.6298828125</v>
      </c>
      <c r="U4" s="72" t="n">
        <v>5839.19921875</v>
      </c>
      <c r="V4" s="72" t="n">
        <v>6233.59521484375</v>
      </c>
      <c r="W4" s="72" t="n">
        <v>6213.6533203125</v>
      </c>
      <c r="X4" s="72" t="n">
        <v>4985.71923828125</v>
      </c>
      <c r="Y4" s="72" t="n">
        <v>3347.84521484375</v>
      </c>
    </row>
    <row r="5" customFormat="false" ht="12.75" hidden="false" customHeight="false" outlineLevel="0" collapsed="false">
      <c r="B5" s="72" t="n">
        <v>7958.84912109375</v>
      </c>
      <c r="C5" s="72" t="n">
        <v>8019.064453125</v>
      </c>
      <c r="D5" s="72" t="n">
        <v>7416.87744140625</v>
      </c>
      <c r="E5" s="72" t="n">
        <v>6347.6083984375</v>
      </c>
      <c r="F5" s="72" t="n">
        <v>6643.03173828125</v>
      </c>
      <c r="G5" s="72" t="n">
        <v>6002.29052734375</v>
      </c>
      <c r="H5" s="72" t="n">
        <v>5649.78466796875</v>
      </c>
      <c r="I5" s="72" t="n">
        <v>4122.34716796875</v>
      </c>
      <c r="J5" s="72" t="n">
        <v>3885.03198242188</v>
      </c>
      <c r="K5" s="72" t="n">
        <v>6971.59375</v>
      </c>
      <c r="L5" s="72" t="n">
        <v>5953.287109375</v>
      </c>
      <c r="O5" s="72" t="n">
        <v>7177.3271484375</v>
      </c>
      <c r="P5" s="72" t="n">
        <v>6629.8955078125</v>
      </c>
      <c r="Q5" s="72" t="n">
        <v>6334.14453125</v>
      </c>
      <c r="R5" s="72" t="n">
        <v>6047.08056640625</v>
      </c>
      <c r="S5" s="72" t="n">
        <v>6278.078125</v>
      </c>
      <c r="T5" s="72" t="n">
        <v>6011.96435546875</v>
      </c>
      <c r="U5" s="72" t="n">
        <v>6039.93115234375</v>
      </c>
      <c r="V5" s="72" t="n">
        <v>5195.12841796875</v>
      </c>
      <c r="W5" s="72" t="n">
        <v>4993.2265625</v>
      </c>
      <c r="X5" s="72" t="n">
        <v>5697.333984375</v>
      </c>
      <c r="Y5" s="72" t="n">
        <v>4973.654296875</v>
      </c>
    </row>
    <row r="6" customFormat="false" ht="12.75" hidden="false" customHeight="false" outlineLevel="0" collapsed="false">
      <c r="B6" s="72" t="n">
        <v>6623.24072265625</v>
      </c>
      <c r="C6" s="72" t="n">
        <v>6353.0185546875</v>
      </c>
      <c r="D6" s="72" t="n">
        <v>6437.904296875</v>
      </c>
      <c r="E6" s="72" t="n">
        <v>6440.9931640625</v>
      </c>
      <c r="F6" s="72" t="n">
        <v>6183.6875</v>
      </c>
      <c r="G6" s="72" t="n">
        <v>6287.5751953125</v>
      </c>
      <c r="H6" s="72" t="n">
        <v>6305.05078125</v>
      </c>
      <c r="I6" s="72" t="n">
        <v>5331.39208984375</v>
      </c>
      <c r="J6" s="72" t="n">
        <v>5052.51220703125</v>
      </c>
      <c r="K6" s="72" t="n">
        <v>6557.28369140625</v>
      </c>
      <c r="L6" s="72" t="n">
        <v>6270.65185546875</v>
      </c>
      <c r="O6" s="72" t="n">
        <v>6607.322265625</v>
      </c>
      <c r="P6" s="72" t="n">
        <v>6600.36865234375</v>
      </c>
      <c r="Q6" s="72" t="n">
        <v>6244.73388671875</v>
      </c>
      <c r="R6" s="72" t="n">
        <v>5929.21533203125</v>
      </c>
      <c r="S6" s="72" t="n">
        <v>5940.55126953125</v>
      </c>
      <c r="T6" s="72" t="n">
        <v>6083.41552734375</v>
      </c>
      <c r="U6" s="72" t="n">
        <v>6373.130859375</v>
      </c>
      <c r="V6" s="72" t="n">
        <v>5436.51318359375</v>
      </c>
      <c r="W6" s="72" t="n">
        <v>6549.8076171875</v>
      </c>
      <c r="X6" s="72" t="n">
        <v>5680.3515625</v>
      </c>
      <c r="Y6" s="72" t="n">
        <v>5456.68017578125</v>
      </c>
    </row>
    <row r="7" customFormat="false" ht="12.75" hidden="false" customHeight="false" outlineLevel="0" collapsed="false">
      <c r="B7" s="72" t="n">
        <v>6633.46728515625</v>
      </c>
      <c r="C7" s="72" t="n">
        <v>6665.31396484375</v>
      </c>
      <c r="D7" s="72" t="n">
        <v>6351.333984375</v>
      </c>
      <c r="E7" s="72" t="n">
        <v>6063.53515625</v>
      </c>
      <c r="F7" s="72" t="n">
        <v>6101.2958984375</v>
      </c>
      <c r="G7" s="72" t="n">
        <v>6630.06884765625</v>
      </c>
      <c r="H7" s="72" t="n">
        <v>5707.3505859375</v>
      </c>
      <c r="I7" s="72" t="n">
        <v>6069.0791015625</v>
      </c>
      <c r="J7" s="72" t="n">
        <v>5593.48291015625</v>
      </c>
      <c r="K7" s="72" t="n">
        <v>3991.9716796875</v>
      </c>
      <c r="L7" s="72" t="n">
        <v>3907.798828125</v>
      </c>
      <c r="O7" s="72" t="n">
        <v>6240.80810546875</v>
      </c>
      <c r="P7" s="72" t="n">
        <v>6326.9833984375</v>
      </c>
      <c r="Q7" s="72" t="n">
        <v>6482.7294921875</v>
      </c>
      <c r="R7" s="72" t="n">
        <v>6281.3828125</v>
      </c>
      <c r="S7" s="72" t="n">
        <v>5954.1533203125</v>
      </c>
      <c r="T7" s="72" t="n">
        <v>5848.869140625</v>
      </c>
      <c r="U7" s="72" t="n">
        <v>5725.87060546875</v>
      </c>
      <c r="V7" s="72" t="n">
        <v>5217.90673828125</v>
      </c>
      <c r="W7" s="72" t="n">
        <v>5116.45166015625</v>
      </c>
      <c r="X7" s="72" t="n">
        <v>6446.09765625</v>
      </c>
      <c r="Y7" s="72" t="n">
        <v>5489.6435546875</v>
      </c>
    </row>
    <row r="8" customFormat="false" ht="12.75" hidden="false" customHeight="false" outlineLevel="0" collapsed="false">
      <c r="B8" s="72" t="n">
        <v>7123.0322265625</v>
      </c>
      <c r="C8" s="72" t="n">
        <v>6468.70166015625</v>
      </c>
      <c r="D8" s="72" t="n">
        <v>6651.79931640625</v>
      </c>
      <c r="E8" s="72" t="n">
        <v>6506.171875</v>
      </c>
      <c r="F8" s="72" t="n">
        <v>6170.09912109375</v>
      </c>
      <c r="G8" s="72" t="n">
        <v>6174.3740234375</v>
      </c>
      <c r="H8" s="72" t="n">
        <v>6290.9189453125</v>
      </c>
      <c r="I8" s="72" t="n">
        <v>6093.998046875</v>
      </c>
      <c r="J8" s="72" t="n">
        <v>6561.365234375</v>
      </c>
      <c r="K8" s="72" t="n">
        <v>5926.2255859375</v>
      </c>
      <c r="L8" s="72" t="n">
        <v>5988.115234375</v>
      </c>
      <c r="O8" s="72" t="n">
        <v>5529.9072265625</v>
      </c>
      <c r="P8" s="72" t="n">
        <v>5702.21142578125</v>
      </c>
      <c r="Q8" s="72" t="n">
        <v>5571.611328125</v>
      </c>
      <c r="R8" s="72" t="n">
        <v>6047.61669921875</v>
      </c>
      <c r="S8" s="72" t="n">
        <v>6304.349609375</v>
      </c>
      <c r="T8" s="72" t="n">
        <v>6361.8291015625</v>
      </c>
      <c r="U8" s="72" t="n">
        <v>6664.70751953125</v>
      </c>
      <c r="V8" s="72" t="n">
        <v>6366.03173828125</v>
      </c>
      <c r="W8" s="72" t="n">
        <v>6355.02490234375</v>
      </c>
      <c r="X8" s="72" t="n">
        <v>6047.01123046875</v>
      </c>
      <c r="Y8" s="72" t="n">
        <v>5597.73193359375</v>
      </c>
    </row>
    <row r="9" customFormat="false" ht="12.75" hidden="false" customHeight="false" outlineLevel="0" collapsed="false">
      <c r="B9" s="72" t="n">
        <v>4573.3349609375</v>
      </c>
      <c r="C9" s="72" t="n">
        <v>6345.41162109375</v>
      </c>
      <c r="D9" s="72" t="n">
        <v>6613.4150390625</v>
      </c>
      <c r="E9" s="72" t="n">
        <v>6573.5966796875</v>
      </c>
      <c r="F9" s="72" t="n">
        <v>6098.669921875</v>
      </c>
      <c r="G9" s="72" t="n">
        <v>6604.427734375</v>
      </c>
      <c r="H9" s="72" t="n">
        <v>6161.50732421875</v>
      </c>
      <c r="I9" s="72" t="n">
        <v>6142.673828125</v>
      </c>
      <c r="J9" s="72" t="n">
        <v>6062.8603515625</v>
      </c>
      <c r="K9" s="72" t="n">
        <v>5752.8828125</v>
      </c>
      <c r="L9" s="72" t="n">
        <v>4141.49560546875</v>
      </c>
      <c r="O9" s="72" t="n">
        <v>4207.35009765625</v>
      </c>
      <c r="P9" s="72" t="n">
        <v>4966.775390625</v>
      </c>
      <c r="Q9" s="72" t="n">
        <v>5162.1005859375</v>
      </c>
      <c r="R9" s="72" t="n">
        <v>5994.02734375</v>
      </c>
      <c r="S9" s="72" t="n">
        <v>6084.24072265625</v>
      </c>
      <c r="T9" s="72" t="n">
        <v>6112.9404296875</v>
      </c>
      <c r="U9" s="72" t="n">
        <v>5817.705078125</v>
      </c>
      <c r="V9" s="72" t="n">
        <v>5983.3427734375</v>
      </c>
      <c r="W9" s="72" t="n">
        <v>6017.81787109375</v>
      </c>
      <c r="X9" s="72" t="n">
        <v>6021.34521484375</v>
      </c>
      <c r="Y9" s="72" t="n">
        <v>4227.1445312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7019.767578125</v>
      </c>
      <c r="C12" s="72" t="n">
        <v>24261.66015625</v>
      </c>
      <c r="D12" s="72" t="n">
        <v>23146.7578125</v>
      </c>
      <c r="E12" s="72" t="n">
        <v>21323.921875</v>
      </c>
      <c r="F12" s="72" t="n">
        <v>22600.521484375</v>
      </c>
      <c r="G12" s="72" t="n">
        <v>20119.205078125</v>
      </c>
      <c r="H12" s="72" t="n">
        <v>20389.861328125</v>
      </c>
      <c r="I12" s="72" t="n">
        <v>19011.3359375</v>
      </c>
      <c r="J12" s="72" t="n">
        <v>18394.513671875</v>
      </c>
      <c r="K12" s="72" t="n">
        <v>18729.068359375</v>
      </c>
      <c r="L12" s="72" t="n">
        <v>12036.5322265625</v>
      </c>
      <c r="O12" s="72" t="n">
        <v>6500.23291015625</v>
      </c>
      <c r="P12" s="72" t="n">
        <v>18083.59765625</v>
      </c>
      <c r="Q12" s="72" t="n">
        <v>17382.615234375</v>
      </c>
      <c r="R12" s="72" t="n">
        <v>20402.55859375</v>
      </c>
      <c r="S12" s="72" t="n">
        <v>19359.810546875</v>
      </c>
      <c r="T12" s="72" t="n">
        <v>20052.60546875</v>
      </c>
      <c r="U12" s="72" t="n">
        <v>19176.134765625</v>
      </c>
      <c r="V12" s="72" t="n">
        <v>19403.376953125</v>
      </c>
      <c r="W12" s="72" t="n">
        <v>14472.783203125</v>
      </c>
      <c r="X12" s="72" t="n">
        <v>10057.240234375</v>
      </c>
      <c r="Y12" s="72" t="n">
        <v>2550.64770507813</v>
      </c>
    </row>
    <row r="13" customFormat="false" ht="12.75" hidden="false" customHeight="false" outlineLevel="0" collapsed="false">
      <c r="B13" s="72" t="n">
        <v>9367.990234375</v>
      </c>
      <c r="C13" s="72" t="n">
        <v>21753.916015625</v>
      </c>
      <c r="D13" s="72" t="n">
        <v>21330.86328125</v>
      </c>
      <c r="E13" s="72" t="n">
        <v>22676.60546875</v>
      </c>
      <c r="F13" s="72" t="n">
        <v>21714.67578125</v>
      </c>
      <c r="G13" s="72" t="n">
        <v>18872.6796875</v>
      </c>
      <c r="H13" s="72" t="n">
        <v>18598.056640625</v>
      </c>
      <c r="I13" s="72" t="n">
        <v>5403.26611328125</v>
      </c>
      <c r="J13" s="72" t="n">
        <v>4364.994140625</v>
      </c>
      <c r="K13" s="72" t="n">
        <v>17160.66015625</v>
      </c>
      <c r="L13" s="72" t="n">
        <v>16126.41015625</v>
      </c>
      <c r="O13" s="72" t="n">
        <v>8055.8359375</v>
      </c>
      <c r="P13" s="72" t="n">
        <v>20905.123046875</v>
      </c>
      <c r="Q13" s="72" t="n">
        <v>20800.998046875</v>
      </c>
      <c r="R13" s="72" t="n">
        <v>19596.3671875</v>
      </c>
      <c r="S13" s="72" t="n">
        <v>18882.072265625</v>
      </c>
      <c r="T13" s="72" t="n">
        <v>19868.4609375</v>
      </c>
      <c r="U13" s="72" t="n">
        <v>19152.974609375</v>
      </c>
      <c r="V13" s="72" t="n">
        <v>9988.7607421875</v>
      </c>
      <c r="W13" s="72" t="n">
        <v>10267.58203125</v>
      </c>
      <c r="X13" s="72" t="n">
        <v>18912.455078125</v>
      </c>
      <c r="Y13" s="72" t="n">
        <v>6877.6708984375</v>
      </c>
    </row>
    <row r="14" customFormat="false" ht="12.75" hidden="false" customHeight="false" outlineLevel="0" collapsed="false">
      <c r="B14" s="72" t="n">
        <v>21274.607421875</v>
      </c>
      <c r="C14" s="72" t="n">
        <v>22537.220703125</v>
      </c>
      <c r="D14" s="72" t="n">
        <v>21259.4609375</v>
      </c>
      <c r="E14" s="72" t="n">
        <v>17580.349609375</v>
      </c>
      <c r="F14" s="72" t="n">
        <v>17582.572265625</v>
      </c>
      <c r="G14" s="72" t="n">
        <v>20446.626953125</v>
      </c>
      <c r="H14" s="72" t="n">
        <v>20136.609375</v>
      </c>
      <c r="I14" s="72" t="n">
        <v>12896.2451171875</v>
      </c>
      <c r="J14" s="72" t="n">
        <v>11896.15625</v>
      </c>
      <c r="K14" s="72" t="n">
        <v>19699.296875</v>
      </c>
      <c r="L14" s="72" t="n">
        <v>19378.6796875</v>
      </c>
      <c r="O14" s="72" t="n">
        <v>19862.03515625</v>
      </c>
      <c r="P14" s="72" t="n">
        <v>19925.521484375</v>
      </c>
      <c r="Q14" s="72" t="n">
        <v>20625.4609375</v>
      </c>
      <c r="R14" s="72" t="n">
        <v>19856.404296875</v>
      </c>
      <c r="S14" s="72" t="n">
        <v>18298.119140625</v>
      </c>
      <c r="T14" s="72" t="n">
        <v>18011.408203125</v>
      </c>
      <c r="U14" s="72" t="n">
        <v>17900.005859375</v>
      </c>
      <c r="V14" s="72" t="n">
        <v>12186.56640625</v>
      </c>
      <c r="W14" s="72" t="n">
        <v>12015.1953125</v>
      </c>
      <c r="X14" s="72" t="n">
        <v>17728.83203125</v>
      </c>
      <c r="Y14" s="72" t="n">
        <v>9445.34765625</v>
      </c>
    </row>
    <row r="15" customFormat="false" ht="12.75" hidden="false" customHeight="false" outlineLevel="0" collapsed="false">
      <c r="B15" s="72" t="n">
        <v>20368.400390625</v>
      </c>
      <c r="C15" s="72" t="n">
        <v>21047.279296875</v>
      </c>
      <c r="D15" s="72" t="n">
        <v>20711.806640625</v>
      </c>
      <c r="E15" s="72" t="n">
        <v>20241.828125</v>
      </c>
      <c r="F15" s="72" t="n">
        <v>17762.626953125</v>
      </c>
      <c r="G15" s="72" t="n">
        <v>19665.533203125</v>
      </c>
      <c r="H15" s="72" t="n">
        <v>18941.494140625</v>
      </c>
      <c r="I15" s="72" t="n">
        <v>17530.568359375</v>
      </c>
      <c r="J15" s="72" t="n">
        <v>16711.578125</v>
      </c>
      <c r="K15" s="72" t="n">
        <v>5877.55419921875</v>
      </c>
      <c r="L15" s="72" t="n">
        <v>5130.60498046875</v>
      </c>
      <c r="O15" s="72" t="n">
        <v>20720.388671875</v>
      </c>
      <c r="P15" s="72" t="n">
        <v>20857.73828125</v>
      </c>
      <c r="Q15" s="72" t="n">
        <v>19765.3359375</v>
      </c>
      <c r="R15" s="72" t="n">
        <v>17344.208984375</v>
      </c>
      <c r="S15" s="72" t="n">
        <v>17876.501953125</v>
      </c>
      <c r="T15" s="72" t="n">
        <v>18231.59765625</v>
      </c>
      <c r="U15" s="72" t="n">
        <v>16671.90234375</v>
      </c>
      <c r="V15" s="72" t="n">
        <v>8852.9033203125</v>
      </c>
      <c r="W15" s="72" t="n">
        <v>9576.4697265625</v>
      </c>
      <c r="X15" s="72" t="n">
        <v>16773.751953125</v>
      </c>
      <c r="Y15" s="72" t="n">
        <v>10401.1298828125</v>
      </c>
    </row>
    <row r="16" customFormat="false" ht="12.75" hidden="false" customHeight="false" outlineLevel="0" collapsed="false">
      <c r="B16" s="72" t="n">
        <v>6623.818359375</v>
      </c>
      <c r="C16" s="72" t="n">
        <v>19662.2578125</v>
      </c>
      <c r="D16" s="72" t="n">
        <v>19112.236328125</v>
      </c>
      <c r="E16" s="72" t="n">
        <v>19191.98046875</v>
      </c>
      <c r="F16" s="72" t="n">
        <v>18508.71875</v>
      </c>
      <c r="G16" s="72" t="n">
        <v>18579.818359375</v>
      </c>
      <c r="H16" s="72" t="n">
        <v>18546.96484375</v>
      </c>
      <c r="I16" s="72" t="n">
        <v>19787.078125</v>
      </c>
      <c r="J16" s="72" t="n">
        <v>18233.150390625</v>
      </c>
      <c r="K16" s="72" t="n">
        <v>17682.337890625</v>
      </c>
      <c r="L16" s="72" t="n">
        <v>16881.96875</v>
      </c>
      <c r="O16" s="72" t="n">
        <v>5998.03515625</v>
      </c>
      <c r="P16" s="72" t="n">
        <v>14365.97265625</v>
      </c>
      <c r="Q16" s="72" t="n">
        <v>13601.623046875</v>
      </c>
      <c r="R16" s="72" t="n">
        <v>18419.576171875</v>
      </c>
      <c r="S16" s="72" t="n">
        <v>18098.94140625</v>
      </c>
      <c r="T16" s="72" t="n">
        <v>14469.61328125</v>
      </c>
      <c r="U16" s="72" t="n">
        <v>13613.2666015625</v>
      </c>
      <c r="V16" s="72" t="n">
        <v>18465.841796875</v>
      </c>
      <c r="W16" s="72" t="n">
        <v>18986.029296875</v>
      </c>
      <c r="X16" s="72" t="n">
        <v>15202.13671875</v>
      </c>
      <c r="Y16" s="72" t="n">
        <v>10723.1474609375</v>
      </c>
    </row>
    <row r="17" customFormat="false" ht="12.75" hidden="false" customHeight="false" outlineLevel="0" collapsed="false">
      <c r="B17" s="72" t="n">
        <v>5241.4580078125</v>
      </c>
      <c r="C17" s="72" t="n">
        <v>18737.0390625</v>
      </c>
      <c r="D17" s="72" t="n">
        <v>18787.353515625</v>
      </c>
      <c r="E17" s="72" t="n">
        <v>18655.09765625</v>
      </c>
      <c r="F17" s="72" t="n">
        <v>18749.466796875</v>
      </c>
      <c r="G17" s="72" t="n">
        <v>17720.572265625</v>
      </c>
      <c r="H17" s="72" t="n">
        <v>17664.060546875</v>
      </c>
      <c r="I17" s="72" t="n">
        <v>17616.017578125</v>
      </c>
      <c r="J17" s="72" t="n">
        <v>16748.2578125</v>
      </c>
      <c r="K17" s="72" t="n">
        <v>16677.75</v>
      </c>
      <c r="L17" s="72" t="n">
        <v>9371.46875</v>
      </c>
      <c r="O17" s="72" t="n">
        <v>4444.95458984375</v>
      </c>
      <c r="P17" s="72" t="n">
        <v>18876.4453125</v>
      </c>
      <c r="Q17" s="72" t="n">
        <v>17104.6875</v>
      </c>
      <c r="R17" s="72" t="n">
        <v>15467.1416015625</v>
      </c>
      <c r="S17" s="72" t="n">
        <v>15266.5107421875</v>
      </c>
      <c r="T17" s="72" t="n">
        <v>10282.212890625</v>
      </c>
      <c r="U17" s="72" t="n">
        <v>9329.0205078125</v>
      </c>
      <c r="V17" s="72" t="n">
        <v>15073.47265625</v>
      </c>
      <c r="W17" s="72" t="n">
        <v>14608.193359375</v>
      </c>
      <c r="X17" s="72" t="n">
        <v>15711.4189453125</v>
      </c>
      <c r="Y17" s="72" t="n">
        <v>7596.297363281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27337387455334</v>
      </c>
      <c r="C20" s="72" t="n">
        <f aca="false">C12/C4</f>
        <v>3.93097890693396</v>
      </c>
      <c r="D20" s="72" t="n">
        <f aca="false">D12/D4</f>
        <v>3.4364697019519</v>
      </c>
      <c r="E20" s="72" t="n">
        <f aca="false">E12/E4</f>
        <v>3.28195465696175</v>
      </c>
      <c r="F20" s="72" t="n">
        <f aca="false">F12/F4</f>
        <v>3.68558815939119</v>
      </c>
      <c r="G20" s="72" t="n">
        <f aca="false">G12/G4</f>
        <v>3.09072003854912</v>
      </c>
      <c r="H20" s="72" t="n">
        <f aca="false">H12/H4</f>
        <v>3.3288293074859</v>
      </c>
      <c r="I20" s="72" t="n">
        <f aca="false">I12/I4</f>
        <v>2.81406325640856</v>
      </c>
      <c r="J20" s="72" t="n">
        <f aca="false">J12/J4</f>
        <v>2.79965371419322</v>
      </c>
      <c r="K20" s="72" t="n">
        <f aca="false">K12/K4</f>
        <v>3.26100424676392</v>
      </c>
      <c r="L20" s="72" t="n">
        <f aca="false">L12/L4</f>
        <v>2.80028708522053</v>
      </c>
      <c r="N20" s="74" t="s">
        <v>3969</v>
      </c>
      <c r="O20" s="76" t="n">
        <f aca="false">O12/O4</f>
        <v>1.13902659666992</v>
      </c>
      <c r="P20" s="72" t="n">
        <f aca="false">P12/P4</f>
        <v>2.8173243746446</v>
      </c>
      <c r="Q20" s="72" t="n">
        <f aca="false">Q12/Q4</f>
        <v>2.5836422671544</v>
      </c>
      <c r="R20" s="72" t="n">
        <f aca="false">R12/R4</f>
        <v>3.27262929937303</v>
      </c>
      <c r="S20" s="72" t="n">
        <f aca="false">S12/S4</f>
        <v>3.13010739844649</v>
      </c>
      <c r="T20" s="72" t="n">
        <f aca="false">T12/T4</f>
        <v>3.15261315910481</v>
      </c>
      <c r="U20" s="72" t="n">
        <f aca="false">U12/U4</f>
        <v>3.28403502727726</v>
      </c>
      <c r="V20" s="72" t="n">
        <f aca="false">V12/V4</f>
        <v>3.11271044788418</v>
      </c>
      <c r="W20" s="72" t="n">
        <f aca="false">W12/W4</f>
        <v>2.3291906479258</v>
      </c>
      <c r="X20" s="72" t="n">
        <f aca="false">X12/X4</f>
        <v>2.0172095045292</v>
      </c>
      <c r="Y20" s="72" t="n">
        <f aca="false">Y12/Y4</f>
        <v>0.761877429030771</v>
      </c>
    </row>
    <row r="21" customFormat="false" ht="12.75" hidden="false" customHeight="false" outlineLevel="0" collapsed="false">
      <c r="A21" s="77"/>
      <c r="B21" s="75" t="n">
        <f aca="false">B13/B5</f>
        <v>1.17705337691935</v>
      </c>
      <c r="C21" s="72" t="n">
        <f aca="false">C13/C5</f>
        <v>2.71277480593732</v>
      </c>
      <c r="D21" s="72" t="n">
        <f aca="false">D13/D5</f>
        <v>2.87598972070996</v>
      </c>
      <c r="E21" s="72" t="n">
        <f aca="false">E13/E5</f>
        <v>3.57246446934754</v>
      </c>
      <c r="F21" s="72" t="n">
        <f aca="false">F13/F5</f>
        <v>3.26879000985599</v>
      </c>
      <c r="G21" s="72" t="n">
        <f aca="false">G13/G5</f>
        <v>3.14424628423508</v>
      </c>
      <c r="H21" s="72" t="n">
        <f aca="false">H13/H5</f>
        <v>3.29181689809631</v>
      </c>
      <c r="I21" s="72" t="n">
        <f aca="false">I13/I5</f>
        <v>1.31072563593514</v>
      </c>
      <c r="J21" s="72" t="n">
        <f aca="false">J13/J5</f>
        <v>1.1235413660363</v>
      </c>
      <c r="K21" s="72" t="n">
        <f aca="false">K13/K5</f>
        <v>2.46151178218754</v>
      </c>
      <c r="L21" s="72" t="n">
        <f aca="false">L13/L5</f>
        <v>2.70882453004068</v>
      </c>
      <c r="N21" s="77"/>
      <c r="O21" s="76" t="n">
        <f aca="false">O13/O5</f>
        <v>1.1224005497999</v>
      </c>
      <c r="P21" s="72" t="n">
        <f aca="false">P13/P5</f>
        <v>3.15316026055628</v>
      </c>
      <c r="Q21" s="72" t="n">
        <f aca="false">Q13/Q5</f>
        <v>3.28394749192281</v>
      </c>
      <c r="R21" s="72" t="n">
        <f aca="false">R13/R5</f>
        <v>3.24063272719815</v>
      </c>
      <c r="S21" s="72" t="n">
        <f aca="false">S13/S5</f>
        <v>3.00761983041188</v>
      </c>
      <c r="T21" s="72" t="n">
        <f aca="false">T13/T5</f>
        <v>3.30482014907935</v>
      </c>
      <c r="U21" s="72" t="n">
        <f aca="false">U13/U5</f>
        <v>3.17105843200594</v>
      </c>
      <c r="V21" s="72" t="n">
        <f aca="false">V13/V5</f>
        <v>1.92271681054864</v>
      </c>
      <c r="W21" s="72" t="n">
        <f aca="false">W13/W5</f>
        <v>2.05630205293734</v>
      </c>
      <c r="X21" s="72" t="n">
        <f aca="false">X13/X5</f>
        <v>3.31952719113758</v>
      </c>
      <c r="Y21" s="72" t="n">
        <f aca="false">Y13/Y5</f>
        <v>1.3828204551246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21211447880801</v>
      </c>
      <c r="C22" s="72" t="n">
        <f aca="false">C14/C6</f>
        <v>3.5474822730521</v>
      </c>
      <c r="D22" s="72" t="n">
        <f aca="false">D14/D6</f>
        <v>3.30223314251805</v>
      </c>
      <c r="E22" s="72" t="n">
        <f aca="false">E14/E6</f>
        <v>2.72944702184509</v>
      </c>
      <c r="F22" s="72" t="n">
        <f aca="false">F14/F6</f>
        <v>2.84337982241583</v>
      </c>
      <c r="G22" s="72" t="n">
        <f aca="false">G14/G6</f>
        <v>3.25190972958356</v>
      </c>
      <c r="H22" s="72" t="n">
        <f aca="false">H14/H6</f>
        <v>3.19372675552152</v>
      </c>
      <c r="I22" s="72" t="n">
        <f aca="false">I14/I6</f>
        <v>2.41892640793663</v>
      </c>
      <c r="J22" s="72" t="n">
        <f aca="false">J14/J6</f>
        <v>2.35450321791304</v>
      </c>
      <c r="K22" s="72" t="n">
        <f aca="false">K14/K6</f>
        <v>3.00418554420899</v>
      </c>
      <c r="L22" s="72" t="n">
        <f aca="false">L14/L6</f>
        <v>3.09037722618893</v>
      </c>
      <c r="N22" s="78" t="s">
        <v>3970</v>
      </c>
      <c r="O22" s="80" t="n">
        <f aca="false">O14/O6</f>
        <v>3.0060642356713</v>
      </c>
      <c r="P22" s="72" t="n">
        <f aca="false">P14/P6</f>
        <v>3.01884978459492</v>
      </c>
      <c r="Q22" s="72" t="n">
        <f aca="false">Q14/Q6</f>
        <v>3.30285666477575</v>
      </c>
      <c r="R22" s="72" t="n">
        <f aca="false">R14/R6</f>
        <v>3.34890928814902</v>
      </c>
      <c r="S22" s="72" t="n">
        <f aca="false">S14/S6</f>
        <v>3.08020557527632</v>
      </c>
      <c r="T22" s="72" t="n">
        <f aca="false">T14/T6</f>
        <v>2.96073942708126</v>
      </c>
      <c r="U22" s="72" t="n">
        <f aca="false">U14/U6</f>
        <v>2.80866755356886</v>
      </c>
      <c r="V22" s="72" t="n">
        <f aca="false">V14/V6</f>
        <v>2.24161443092357</v>
      </c>
      <c r="W22" s="72" t="n">
        <f aca="false">W14/W6</f>
        <v>1.83443484369994</v>
      </c>
      <c r="X22" s="72" t="n">
        <f aca="false">X14/X6</f>
        <v>3.12108006629211</v>
      </c>
      <c r="Y22" s="72" t="n">
        <f aca="false">Y14/Y6</f>
        <v>1.73096962841471</v>
      </c>
    </row>
    <row r="23" customFormat="false" ht="12.75" hidden="false" customHeight="false" outlineLevel="0" collapsed="false">
      <c r="A23" s="77"/>
      <c r="B23" s="79" t="n">
        <f aca="false">B15/B7</f>
        <v>3.07055111829729</v>
      </c>
      <c r="C23" s="72" t="n">
        <f aca="false">C15/C7</f>
        <v>3.15773261513097</v>
      </c>
      <c r="D23" s="72" t="n">
        <f aca="false">D15/D7</f>
        <v>3.26101677089858</v>
      </c>
      <c r="E23" s="72" t="n">
        <f aca="false">E15/E7</f>
        <v>3.33828824330897</v>
      </c>
      <c r="F23" s="72" t="n">
        <f aca="false">F15/F7</f>
        <v>2.91128757706603</v>
      </c>
      <c r="G23" s="72" t="n">
        <f aca="false">G15/G7</f>
        <v>2.96611297031656</v>
      </c>
      <c r="H23" s="72" t="n">
        <f aca="false">H15/H7</f>
        <v>3.31878931483471</v>
      </c>
      <c r="I23" s="72" t="n">
        <f aca="false">I15/I7</f>
        <v>2.8885054991064</v>
      </c>
      <c r="J23" s="72" t="n">
        <f aca="false">J15/J7</f>
        <v>2.9876873485492</v>
      </c>
      <c r="K23" s="72" t="n">
        <f aca="false">K15/K7</f>
        <v>1.47234366143571</v>
      </c>
      <c r="L23" s="72" t="n">
        <f aca="false">L15/L7</f>
        <v>1.31291430447827</v>
      </c>
      <c r="N23" s="77"/>
      <c r="O23" s="80" t="n">
        <f aca="false">O15/O7</f>
        <v>3.32014513532598</v>
      </c>
      <c r="P23" s="72" t="n">
        <f aca="false">P15/P7</f>
        <v>3.29663237087061</v>
      </c>
      <c r="Q23" s="72" t="n">
        <f aca="false">Q15/Q7</f>
        <v>3.04892190262137</v>
      </c>
      <c r="R23" s="72" t="n">
        <f aca="false">R15/R7</f>
        <v>2.76120871822362</v>
      </c>
      <c r="S23" s="72" t="n">
        <f aca="false">S15/S7</f>
        <v>3.00235835246963</v>
      </c>
      <c r="T23" s="72" t="n">
        <f aca="false">T15/T7</f>
        <v>3.117114987172</v>
      </c>
      <c r="U23" s="72" t="n">
        <f aca="false">U15/U7</f>
        <v>2.91167989856892</v>
      </c>
      <c r="V23" s="72" t="n">
        <f aca="false">V15/V7</f>
        <v>1.69663885622237</v>
      </c>
      <c r="W23" s="72" t="n">
        <f aca="false">W15/W7</f>
        <v>1.87170139828313</v>
      </c>
      <c r="X23" s="72" t="n">
        <f aca="false">X15/X7</f>
        <v>2.60215604038538</v>
      </c>
      <c r="Y23" s="72" t="n">
        <f aca="false">Y15/Y7</f>
        <v>1.8946821918758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0.929915539996312</v>
      </c>
      <c r="C24" s="72" t="n">
        <f aca="false">C16/C8</f>
        <v>3.03959880134974</v>
      </c>
      <c r="D24" s="72" t="n">
        <f aca="false">D16/D8</f>
        <v>2.87324307589765</v>
      </c>
      <c r="E24" s="72" t="n">
        <f aca="false">E16/E8</f>
        <v>2.94981147708306</v>
      </c>
      <c r="F24" s="72" t="n">
        <f aca="false">F16/F8</f>
        <v>2.99974415106625</v>
      </c>
      <c r="G24" s="72" t="n">
        <f aca="false">G16/G8</f>
        <v>3.00918251612994</v>
      </c>
      <c r="H24" s="72" t="n">
        <f aca="false">H16/H8</f>
        <v>2.94821233669999</v>
      </c>
      <c r="I24" s="72" t="n">
        <f aca="false">I16/I8</f>
        <v>3.24697808775092</v>
      </c>
      <c r="J24" s="72" t="n">
        <f aca="false">J16/J8</f>
        <v>2.77886533355917</v>
      </c>
      <c r="K24" s="72" t="n">
        <f aca="false">K16/K8</f>
        <v>2.98374363820775</v>
      </c>
      <c r="L24" s="72" t="n">
        <f aca="false">L16/L8</f>
        <v>2.8192458042705</v>
      </c>
      <c r="N24" s="81" t="s">
        <v>3971</v>
      </c>
      <c r="O24" s="82" t="n">
        <f aca="false">O16/O8</f>
        <v>1.08465384870091</v>
      </c>
      <c r="P24" s="72" t="n">
        <f aca="false">P16/P8</f>
        <v>2.51936864201449</v>
      </c>
      <c r="Q24" s="72" t="n">
        <f aca="false">Q16/Q8</f>
        <v>2.44123687849783</v>
      </c>
      <c r="R24" s="72" t="n">
        <f aca="false">R16/R8</f>
        <v>3.04575787256069</v>
      </c>
      <c r="S24" s="72" t="n">
        <f aca="false">S16/S8</f>
        <v>2.87086575581653</v>
      </c>
      <c r="T24" s="72" t="n">
        <f aca="false">T16/T8</f>
        <v>2.2744423105764</v>
      </c>
      <c r="U24" s="72" t="n">
        <f aca="false">U16/U8</f>
        <v>2.04259025046008</v>
      </c>
      <c r="V24" s="72" t="n">
        <f aca="false">V16/V8</f>
        <v>2.90068327586764</v>
      </c>
      <c r="W24" s="72" t="n">
        <f aca="false">W16/W8</f>
        <v>2.98756174659094</v>
      </c>
      <c r="X24" s="72" t="n">
        <f aca="false">X16/X8</f>
        <v>2.51399181171548</v>
      </c>
      <c r="Y24" s="72" t="n">
        <f aca="false">Y16/Y8</f>
        <v>1.91562361116018</v>
      </c>
    </row>
    <row r="25" customFormat="false" ht="12.75" hidden="false" customHeight="false" outlineLevel="0" collapsed="false">
      <c r="B25" s="82" t="n">
        <f aca="false">B17/B9</f>
        <v>1.14609099324272</v>
      </c>
      <c r="C25" s="72" t="n">
        <f aca="false">C17/C9</f>
        <v>2.9528484803434</v>
      </c>
      <c r="D25" s="72" t="n">
        <f aca="false">D17/D9</f>
        <v>2.84079456750506</v>
      </c>
      <c r="E25" s="72" t="n">
        <f aca="false">E17/E9</f>
        <v>2.83788290722102</v>
      </c>
      <c r="F25" s="72" t="n">
        <f aca="false">F17/F9</f>
        <v>3.07435343067568</v>
      </c>
      <c r="G25" s="72" t="n">
        <f aca="false">G17/G9</f>
        <v>2.68313515997642</v>
      </c>
      <c r="H25" s="72" t="n">
        <f aca="false">H17/H9</f>
        <v>2.86684079355772</v>
      </c>
      <c r="I25" s="72" t="n">
        <f aca="false">I17/I9</f>
        <v>2.86780937276335</v>
      </c>
      <c r="J25" s="72" t="n">
        <f aca="false">J17/J9</f>
        <v>2.76243502923232</v>
      </c>
      <c r="K25" s="72" t="n">
        <f aca="false">K17/K9</f>
        <v>2.89902480957237</v>
      </c>
      <c r="L25" s="72" t="n">
        <f aca="false">L17/L9</f>
        <v>2.26282233346456</v>
      </c>
      <c r="O25" s="82" t="n">
        <f aca="false">O17/O9</f>
        <v>1.05647366790795</v>
      </c>
      <c r="P25" s="72" t="n">
        <f aca="false">P17/P9</f>
        <v>3.80054337631818</v>
      </c>
      <c r="Q25" s="72" t="n">
        <f aca="false">Q17/Q9</f>
        <v>3.31351301960219</v>
      </c>
      <c r="R25" s="72" t="n">
        <f aca="false">R17/R9</f>
        <v>2.58042559944111</v>
      </c>
      <c r="S25" s="72" t="n">
        <f aca="false">S17/S9</f>
        <v>2.50918913930192</v>
      </c>
      <c r="T25" s="72" t="n">
        <f aca="false">T17/T9</f>
        <v>1.68204042046434</v>
      </c>
      <c r="U25" s="72" t="n">
        <f aca="false">U17/U9</f>
        <v>1.60355679473858</v>
      </c>
      <c r="V25" s="72" t="n">
        <f aca="false">V17/V9</f>
        <v>2.51923936618963</v>
      </c>
      <c r="W25" s="72" t="n">
        <f aca="false">W17/W9</f>
        <v>2.42749010892215</v>
      </c>
      <c r="X25" s="72" t="n">
        <f aca="false">X17/X9</f>
        <v>2.60928719160311</v>
      </c>
      <c r="Y25" s="72" t="n">
        <f aca="false">Y17/Y9</f>
        <v>1.79702806637533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2521362573634</v>
      </c>
      <c r="C28" s="72" t="n">
        <f aca="false">AVERAGE(C20:D20)</f>
        <v>3.68372430444293</v>
      </c>
      <c r="E28" s="72" t="n">
        <f aca="false">AVERAGE(E20:F20)</f>
        <v>3.48377140817647</v>
      </c>
      <c r="G28" s="72" t="n">
        <f aca="false">AVERAGE(G20:H20)</f>
        <v>3.20977467301751</v>
      </c>
      <c r="I28" s="72" t="n">
        <f aca="false">AVERAGE(I20:J20)</f>
        <v>2.80685848530089</v>
      </c>
      <c r="K28" s="72" t="n">
        <f aca="false">AVERAGE(K20:L20)</f>
        <v>3.03064566599222</v>
      </c>
      <c r="O28" s="72" t="n">
        <f aca="false">AVERAGE(O20:O21)</f>
        <v>1.13071357323491</v>
      </c>
      <c r="P28" s="72" t="n">
        <f aca="false">AVERAGE(P20:Q20)</f>
        <v>2.7004833208995</v>
      </c>
      <c r="R28" s="72" t="n">
        <f aca="false">AVERAGE(R20:S20)</f>
        <v>3.20136834890976</v>
      </c>
      <c r="T28" s="72" t="n">
        <f aca="false">AVERAGE(T20:U20)</f>
        <v>3.21832409319104</v>
      </c>
      <c r="V28" s="72" t="n">
        <f aca="false">AVERAGE(V20:W20)</f>
        <v>2.72095054790499</v>
      </c>
      <c r="X28" s="72" t="n">
        <f aca="false">AVERAGE(X20:Y20)</f>
        <v>1.38954346677998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2.79438226332364</v>
      </c>
      <c r="E29" s="72" t="n">
        <f aca="false">AVERAGE(E21:F21)</f>
        <v>3.42062723960176</v>
      </c>
      <c r="G29" s="72" t="n">
        <f aca="false">AVERAGE(G21:H21)</f>
        <v>3.2180315911657</v>
      </c>
      <c r="I29" s="72" t="n">
        <f aca="false">AVERAGE(I21:J21)</f>
        <v>1.21713350098572</v>
      </c>
      <c r="K29" s="72" t="n">
        <f aca="false">AVERAGE(K21:L21)</f>
        <v>2.58516815611411</v>
      </c>
      <c r="N29" s="72" t="s">
        <v>3973</v>
      </c>
      <c r="P29" s="72" t="n">
        <f aca="false">AVERAGE(P21:Q21)</f>
        <v>3.21855387623955</v>
      </c>
      <c r="R29" s="72" t="n">
        <f aca="false">AVERAGE(R21:S21)</f>
        <v>3.12412627880501</v>
      </c>
      <c r="T29" s="72" t="n">
        <f aca="false">AVERAGE(T21:U21)</f>
        <v>3.23793929054265</v>
      </c>
      <c r="V29" s="72" t="n">
        <f aca="false">AVERAGE(V21:W21)</f>
        <v>1.98950943174299</v>
      </c>
      <c r="X29" s="72" t="n">
        <f aca="false">AVERAGE(X21:Y21)</f>
        <v>2.35117382313113</v>
      </c>
    </row>
    <row r="30" customFormat="false" ht="12.75" hidden="false" customHeight="false" outlineLevel="0" collapsed="false">
      <c r="A30" s="72" t="n">
        <f aca="false">B30-B28</f>
        <v>1.91611917281631</v>
      </c>
      <c r="B30" s="72" t="n">
        <f aca="false">AVERAGE(B22:B23)</f>
        <v>3.14133279855265</v>
      </c>
      <c r="C30" s="72" t="n">
        <f aca="false">AVERAGE(C22:D22)</f>
        <v>3.42485770778508</v>
      </c>
      <c r="E30" s="72" t="n">
        <f aca="false">AVERAGE(E22:F22)</f>
        <v>2.78641342213046</v>
      </c>
      <c r="G30" s="72" t="n">
        <f aca="false">AVERAGE(G22:H22)</f>
        <v>3.22281824255254</v>
      </c>
      <c r="I30" s="72" t="n">
        <f aca="false">AVERAGE(I22:J22)</f>
        <v>2.38671481292484</v>
      </c>
      <c r="K30" s="72" t="n">
        <f aca="false">AVERAGE(K22:L22)</f>
        <v>3.04728138519896</v>
      </c>
      <c r="N30" s="72" t="n">
        <f aca="false">O30-O28</f>
        <v>2.03239111226373</v>
      </c>
      <c r="O30" s="72" t="n">
        <f aca="false">AVERAGE(O22:O23)</f>
        <v>3.16310468549864</v>
      </c>
      <c r="P30" s="72" t="n">
        <f aca="false">AVERAGE(P22:Q22)</f>
        <v>3.16085322468534</v>
      </c>
      <c r="R30" s="72" t="n">
        <f aca="false">AVERAGE(R22:S22)</f>
        <v>3.21455743171267</v>
      </c>
      <c r="T30" s="72" t="n">
        <f aca="false">AVERAGE(T22:U22)</f>
        <v>2.88470349032506</v>
      </c>
      <c r="V30" s="72" t="n">
        <f aca="false">AVERAGE(V22:W22)</f>
        <v>2.03802463731175</v>
      </c>
      <c r="X30" s="72" t="n">
        <f aca="false">AVERAGE(X22:Y22)</f>
        <v>2.42602484735341</v>
      </c>
    </row>
    <row r="31" customFormat="false" ht="12.75" hidden="false" customHeight="false" outlineLevel="0" collapsed="false">
      <c r="C31" s="72" t="n">
        <f aca="false">AVERAGE(C23:D23)</f>
        <v>3.20937469301478</v>
      </c>
      <c r="E31" s="72" t="n">
        <f aca="false">AVERAGE(E23:F23)</f>
        <v>3.1247879101875</v>
      </c>
      <c r="G31" s="72" t="n">
        <f aca="false">AVERAGE(G23:H23)</f>
        <v>3.14245114257564</v>
      </c>
      <c r="I31" s="72" t="n">
        <f aca="false">AVERAGE(I23:J23)</f>
        <v>2.9380964238278</v>
      </c>
      <c r="K31" s="72" t="n">
        <f aca="false">AVERAGE(K23:L23)</f>
        <v>1.39262898295699</v>
      </c>
      <c r="P31" s="72" t="n">
        <f aca="false">AVERAGE(P23:Q23)</f>
        <v>3.17277713674599</v>
      </c>
      <c r="R31" s="72" t="n">
        <f aca="false">AVERAGE(R23:S23)</f>
        <v>2.88178353534662</v>
      </c>
      <c r="T31" s="72" t="n">
        <f aca="false">AVERAGE(T23:U23)</f>
        <v>3.01439744287046</v>
      </c>
      <c r="V31" s="72" t="n">
        <f aca="false">AVERAGE(V23:W23)</f>
        <v>1.78417012725275</v>
      </c>
      <c r="X31" s="72" t="n">
        <f aca="false">AVERAGE(X23:Y23)</f>
        <v>2.24841911613062</v>
      </c>
    </row>
    <row r="32" customFormat="false" ht="12.75" hidden="false" customHeight="false" outlineLevel="0" collapsed="false">
      <c r="B32" s="72" t="n">
        <f aca="false">AVERAGE(B24:B25)</f>
        <v>1.03800326661951</v>
      </c>
      <c r="C32" s="72" t="n">
        <f aca="false">AVERAGE(C24:D24)</f>
        <v>2.9564209386237</v>
      </c>
      <c r="E32" s="72" t="n">
        <f aca="false">AVERAGE(E24:F24)</f>
        <v>2.97477781407466</v>
      </c>
      <c r="G32" s="72" t="n">
        <f aca="false">AVERAGE(G24:H24)</f>
        <v>2.97869742641497</v>
      </c>
      <c r="I32" s="72" t="n">
        <f aca="false">AVERAGE(I24:J24)</f>
        <v>3.01292171065504</v>
      </c>
      <c r="K32" s="72" t="n">
        <f aca="false">AVERAGE(K24:L24)</f>
        <v>2.90149472123913</v>
      </c>
      <c r="O32" s="72" t="n">
        <f aca="false">AVERAGE(O24:O25)</f>
        <v>1.07056375830443</v>
      </c>
      <c r="P32" s="72" t="n">
        <f aca="false">AVERAGE(P24:Q24)</f>
        <v>2.48030276025616</v>
      </c>
      <c r="R32" s="72" t="n">
        <f aca="false">AVERAGE(R24:S24)</f>
        <v>2.95831181418861</v>
      </c>
      <c r="T32" s="72" t="n">
        <f aca="false">AVERAGE(T24:U24)</f>
        <v>2.15851628051824</v>
      </c>
      <c r="V32" s="72" t="n">
        <f aca="false">AVERAGE(V24:W24)</f>
        <v>2.94412251122929</v>
      </c>
      <c r="X32" s="72" t="n">
        <f aca="false">AVERAGE(X24:Y24)</f>
        <v>2.21480771143783</v>
      </c>
    </row>
    <row r="33" customFormat="false" ht="12.75" hidden="false" customHeight="false" outlineLevel="0" collapsed="false">
      <c r="C33" s="72" t="n">
        <f aca="false">AVERAGE(C25:D25)</f>
        <v>2.89682152392423</v>
      </c>
      <c r="E33" s="72" t="n">
        <f aca="false">AVERAGE(E25:F25)</f>
        <v>2.95611816894835</v>
      </c>
      <c r="G33" s="72" t="n">
        <f aca="false">AVERAGE(G25:H25)</f>
        <v>2.77498797676707</v>
      </c>
      <c r="I33" s="72" t="n">
        <f aca="false">AVERAGE(I25:J25)</f>
        <v>2.81512220099783</v>
      </c>
      <c r="K33" s="72" t="n">
        <f aca="false">AVERAGE(K25:L25)</f>
        <v>2.58092357151847</v>
      </c>
      <c r="P33" s="72" t="n">
        <f aca="false">AVERAGE(P25:Q25)</f>
        <v>3.55702819796019</v>
      </c>
      <c r="R33" s="72" t="n">
        <f aca="false">AVERAGE(R25:S25)</f>
        <v>2.54480736937151</v>
      </c>
      <c r="T33" s="72" t="n">
        <f aca="false">AVERAGE(T25:U25)</f>
        <v>1.64279860760146</v>
      </c>
      <c r="V33" s="72" t="n">
        <f aca="false">AVERAGE(V25:W25)</f>
        <v>2.47336473755589</v>
      </c>
      <c r="X33" s="72" t="n">
        <f aca="false">AVERAGE(X25:Y25)</f>
        <v>2.20315762898922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28.3067730642804</v>
      </c>
      <c r="D38" s="90"/>
      <c r="E38" s="90" t="n">
        <f aca="false">((B30-E28)/(A30))*100</f>
        <v>-17.8714672073608</v>
      </c>
      <c r="F38" s="90"/>
      <c r="G38" s="90" t="n">
        <f aca="false">((B30-G28)/(A30))*100</f>
        <v>-3.57190071660621</v>
      </c>
      <c r="H38" s="90"/>
      <c r="I38" s="90" t="n">
        <f aca="false">((B30-I28)/(A30))*100</f>
        <v>17.4558199717896</v>
      </c>
      <c r="J38" s="90"/>
      <c r="K38" s="90" t="n">
        <f aca="false">((B30-K28)/(A30))*100</f>
        <v>5.77663091788496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22.7624182081695</v>
      </c>
      <c r="Q38" s="90"/>
      <c r="R38" s="90" t="n">
        <f aca="false">(($O$30-R28)/($N$30))*100</f>
        <v>-1.88269192776107</v>
      </c>
      <c r="S38" s="90"/>
      <c r="T38" s="90" t="n">
        <f aca="false">(($O$30-T28)/($N$30))*100</f>
        <v>-2.71696758361095</v>
      </c>
      <c r="U38" s="90"/>
      <c r="V38" s="90" t="n">
        <f aca="false">(($O$30-V28)/($N$30))*100</f>
        <v>21.755366618444</v>
      </c>
      <c r="W38" s="90"/>
      <c r="X38" s="91" t="n">
        <f aca="false">(($O$30-X28)/($N$30))*100</f>
        <v>87.2647596231229</v>
      </c>
    </row>
    <row r="39" customFormat="false" ht="12.75" hidden="false" customHeight="false" outlineLevel="0" collapsed="false">
      <c r="B39" s="90"/>
      <c r="C39" s="90" t="n">
        <f aca="false">((B30-C29)/(B30-B28))*100</f>
        <v>18.1069392838998</v>
      </c>
      <c r="D39" s="90"/>
      <c r="E39" s="90" t="n">
        <f aca="false">((B30-E29)/(A30))*100</f>
        <v>-14.5760475137151</v>
      </c>
      <c r="F39" s="90"/>
      <c r="G39" s="90" t="n">
        <f aca="false">((B30-G29)/(A30))*100</f>
        <v>-4.00281953759237</v>
      </c>
      <c r="H39" s="90"/>
      <c r="I39" s="91" t="n">
        <f aca="false">((B30-I29)/(A30))*100</f>
        <v>100.421692182055</v>
      </c>
      <c r="J39" s="90"/>
      <c r="K39" s="90" t="n">
        <f aca="false">((B30-K29)/(A30))*100</f>
        <v>29.025576818434</v>
      </c>
      <c r="L39" s="90"/>
      <c r="M39" s="90"/>
      <c r="N39" s="90"/>
      <c r="O39" s="90"/>
      <c r="P39" s="90" t="n">
        <f aca="false">(($O$30-P29)/($N$30))*100</f>
        <v>-2.72827362835416</v>
      </c>
      <c r="Q39" s="90"/>
      <c r="R39" s="90" t="n">
        <f aca="false">(($O$30-R29)/($N$30))*100</f>
        <v>1.91785953296238</v>
      </c>
      <c r="S39" s="90"/>
      <c r="T39" s="90" t="n">
        <f aca="false">(($O$30-T29)/($N$30))*100</f>
        <v>-3.68209664923469</v>
      </c>
      <c r="U39" s="90"/>
      <c r="V39" s="90" t="n">
        <f aca="false">(($O$30-V29)/($N$30))*100</f>
        <v>57.7445574660316</v>
      </c>
      <c r="W39" s="90"/>
      <c r="X39" s="90" t="n">
        <f aca="false">(($O$30-X29)/($N$30))*100</f>
        <v>39.9495381311309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4.7968306593217</v>
      </c>
      <c r="D40" s="90"/>
      <c r="E40" s="90" t="n">
        <f aca="false">((B30-E30)/(A30))*100</f>
        <v>18.5228237083254</v>
      </c>
      <c r="F40" s="90"/>
      <c r="G40" s="90" t="n">
        <f aca="false">((B30-G30)/(A30))*100</f>
        <v>-4.252629228699</v>
      </c>
      <c r="H40" s="90"/>
      <c r="I40" s="90" t="n">
        <f aca="false">((B30-I30)/(A30))*100</f>
        <v>39.3826227686392</v>
      </c>
      <c r="J40" s="90"/>
      <c r="K40" s="90" t="n">
        <f aca="false">((B30-K30)/(A30))*100</f>
        <v>4.90843235055445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0.110778914536626</v>
      </c>
      <c r="Q40" s="90"/>
      <c r="R40" s="90" t="n">
        <f aca="false">(($O$30-R30)/($N$30))*100</f>
        <v>-2.53163605683747</v>
      </c>
      <c r="S40" s="90"/>
      <c r="T40" s="90" t="n">
        <f aca="false">(($O$30-T30)/($N$30))*100</f>
        <v>13.6982096356191</v>
      </c>
      <c r="U40" s="90"/>
      <c r="V40" s="90" t="n">
        <f aca="false">(($O$30-V30)/($N$30))*100</f>
        <v>55.3574575975066</v>
      </c>
      <c r="W40" s="90"/>
      <c r="X40" s="90" t="n">
        <f aca="false">(($O$30-X30)/($N$30))*100</f>
        <v>36.266633606966</v>
      </c>
    </row>
    <row r="41" customFormat="false" ht="12.75" hidden="false" customHeight="false" outlineLevel="0" collapsed="false">
      <c r="B41" s="90"/>
      <c r="C41" s="90" t="n">
        <f aca="false">((B30-C31)/(A30))*100</f>
        <v>-3.55102623194961</v>
      </c>
      <c r="D41" s="90"/>
      <c r="E41" s="90" t="n">
        <f aca="false">((B30-E31)/(A30))*100</f>
        <v>0.863458212822693</v>
      </c>
      <c r="F41" s="90"/>
      <c r="G41" s="90" t="n">
        <f aca="false">((B30-G31)/(A30))*100</f>
        <v>-0.0583650557257285</v>
      </c>
      <c r="H41" s="90"/>
      <c r="I41" s="90" t="n">
        <f aca="false">((B30-I31)/(A30))*100</f>
        <v>10.6066667255427</v>
      </c>
      <c r="J41" s="90"/>
      <c r="K41" s="91" t="n">
        <f aca="false">((B30-K31)/(A30))*100</f>
        <v>91.2627899352115</v>
      </c>
      <c r="L41" s="90"/>
      <c r="M41" s="90"/>
      <c r="N41" s="90"/>
      <c r="O41" s="90"/>
      <c r="P41" s="90" t="n">
        <f aca="false">(($O$30-P31)/($N$30))*100</f>
        <v>-0.475914856593586</v>
      </c>
      <c r="Q41" s="90"/>
      <c r="R41" s="90" t="n">
        <f aca="false">(($O$30-R31)/($N$30))*100</f>
        <v>13.8418805541161</v>
      </c>
      <c r="S41" s="90"/>
      <c r="T41" s="90" t="n">
        <f aca="false">(($O$30-T31)/($N$30))*100</f>
        <v>7.31686149043173</v>
      </c>
      <c r="U41" s="90"/>
      <c r="V41" s="90" t="n">
        <f aca="false">(($O$30-V31)/($N$30))*100</f>
        <v>67.8478935439743</v>
      </c>
      <c r="W41" s="90"/>
      <c r="X41" s="90" t="n">
        <f aca="false">(($O$30-X31)/($N$30))*100</f>
        <v>45.0053911301166</v>
      </c>
    </row>
    <row r="42" customFormat="false" ht="12.75" hidden="false" customHeight="false" outlineLevel="0" collapsed="false">
      <c r="B42" s="90" t="n">
        <f aca="false">((B30-B28)/(B30-B32))*100</f>
        <v>91.0993329255085</v>
      </c>
      <c r="C42" s="90" t="n">
        <f aca="false">((B30-C32)/(A30))*100</f>
        <v>9.6503319079665</v>
      </c>
      <c r="D42" s="90"/>
      <c r="E42" s="90" t="n">
        <f aca="false">((B30-E32)/(A30))*100</f>
        <v>8.69230822596458</v>
      </c>
      <c r="F42" s="90"/>
      <c r="G42" s="90" t="n">
        <f aca="false">((B30-G32)/(A30))*100</f>
        <v>8.48774828022025</v>
      </c>
      <c r="H42" s="90"/>
      <c r="I42" s="90" t="n">
        <f aca="false">((B30-I32)/(A30))*100</f>
        <v>6.701623245535</v>
      </c>
      <c r="J42" s="90"/>
      <c r="K42" s="90" t="n">
        <f aca="false">((B30-K32)/(A30))*100</f>
        <v>12.516866420214</v>
      </c>
      <c r="L42" s="90"/>
      <c r="M42" s="90"/>
      <c r="N42" s="90"/>
      <c r="O42" s="90" t="n">
        <f aca="false">((O30-O28)/(O30-O32))*100</f>
        <v>97.1255130951664</v>
      </c>
      <c r="P42" s="90" t="n">
        <f aca="false">(($O$30-P32)/($N$30))*100</f>
        <v>33.5959905119818</v>
      </c>
      <c r="Q42" s="90"/>
      <c r="R42" s="90" t="n">
        <f aca="false">(($O$30-R32)/($N$30))*100</f>
        <v>10.0764498562448</v>
      </c>
      <c r="S42" s="90"/>
      <c r="T42" s="90" t="n">
        <f aca="false">(($O$30-T32)/($N$30))*100</f>
        <v>49.4288918564235</v>
      </c>
      <c r="U42" s="90"/>
      <c r="V42" s="90" t="n">
        <f aca="false">(($O$30-V32)/($N$30))*100</f>
        <v>10.7746079456845</v>
      </c>
      <c r="W42" s="90"/>
      <c r="X42" s="90" t="n">
        <f aca="false">(($O$30-X32)/($N$30))*100</f>
        <v>46.6591773767685</v>
      </c>
    </row>
    <row r="43" customFormat="false" ht="12.75" hidden="false" customHeight="false" outlineLevel="0" collapsed="false">
      <c r="B43" s="90"/>
      <c r="C43" s="90" t="n">
        <f aca="false">((B30-C33)/(A30))*100</f>
        <v>12.760755077099</v>
      </c>
      <c r="D43" s="90"/>
      <c r="E43" s="90" t="n">
        <f aca="false">((B30-E33)/(A30))*100</f>
        <v>9.6661331002744</v>
      </c>
      <c r="F43" s="90"/>
      <c r="G43" s="90" t="n">
        <f aca="false">((B30-G33)/(A30))*100</f>
        <v>19.1191042281115</v>
      </c>
      <c r="H43" s="90"/>
      <c r="I43" s="90" t="n">
        <f aca="false">((B30-I33)/(A30))*100</f>
        <v>17.0245463947504</v>
      </c>
      <c r="J43" s="90"/>
      <c r="K43" s="90" t="n">
        <f aca="false">((B30-K33)/(A30))*100</f>
        <v>29.2470966829531</v>
      </c>
      <c r="L43" s="90"/>
      <c r="M43" s="90"/>
      <c r="N43" s="90"/>
      <c r="O43" s="90"/>
      <c r="P43" s="90" t="n">
        <f aca="false">(($O$30-P33)/($N$30))*100</f>
        <v>-19.3822689975643</v>
      </c>
      <c r="Q43" s="90"/>
      <c r="R43" s="90" t="n">
        <f aca="false">(($O$30-R33)/($N$30))*100</f>
        <v>30.4221619744466</v>
      </c>
      <c r="S43" s="90"/>
      <c r="T43" s="90" t="n">
        <f aca="false">(($O$30-T33)/($N$30))*100</f>
        <v>74.8038145179559</v>
      </c>
      <c r="U43" s="90"/>
      <c r="V43" s="90" t="n">
        <f aca="false">(($O$30-V33)/($N$30))*100</f>
        <v>33.937362930824</v>
      </c>
      <c r="W43" s="90"/>
      <c r="X43" s="90" t="n">
        <f aca="false">(($O$30-X33)/($N$30))*100</f>
        <v>47.2323978744526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01.62085542041</v>
      </c>
      <c r="C46" s="90" t="n">
        <f aca="false">C78</f>
        <v>97.3660592967785</v>
      </c>
      <c r="D46" s="90"/>
      <c r="E46" s="90" t="n">
        <f aca="false">E78</f>
        <v>95.2684331613071</v>
      </c>
      <c r="F46" s="90"/>
      <c r="G46" s="90" t="n">
        <f aca="false">G78</f>
        <v>95.3086361275383</v>
      </c>
      <c r="H46" s="90"/>
      <c r="I46" s="90" t="n">
        <f aca="false">I78</f>
        <v>100.523544647098</v>
      </c>
      <c r="J46" s="90"/>
      <c r="K46" s="90" t="n">
        <f aca="false">K78</f>
        <v>75.7477991131996</v>
      </c>
      <c r="L46" s="77" t="s">
        <v>3980</v>
      </c>
      <c r="M46" s="73"/>
      <c r="N46" s="73"/>
      <c r="O46" s="90" t="n">
        <f aca="false">O78</f>
        <v>100.280416833204</v>
      </c>
      <c r="P46" s="90" t="n">
        <f aca="false">P78</f>
        <v>102.323549856837</v>
      </c>
      <c r="Q46" s="90"/>
      <c r="R46" s="90" t="n">
        <f aca="false">R78</f>
        <v>96.6625661541603</v>
      </c>
      <c r="S46" s="90"/>
      <c r="T46" s="90" t="n">
        <f aca="false">T78</f>
        <v>94.9541197761363</v>
      </c>
      <c r="U46" s="90"/>
      <c r="V46" s="90" t="n">
        <f aca="false">V78</f>
        <v>96.8798430249477</v>
      </c>
      <c r="W46" s="90"/>
      <c r="X46" s="90" t="n">
        <f aca="false">X78</f>
        <v>64.8620788583699</v>
      </c>
    </row>
    <row r="47" customFormat="false" ht="12.75" hidden="false" customHeight="false" outlineLevel="0" collapsed="false">
      <c r="B47" s="90"/>
      <c r="C47" s="90" t="n">
        <f aca="false">C79</f>
        <v>116.438725854371</v>
      </c>
      <c r="D47" s="90"/>
      <c r="E47" s="90" t="n">
        <f aca="false">E79</f>
        <v>97.9929566907791</v>
      </c>
      <c r="F47" s="90"/>
      <c r="G47" s="90" t="n">
        <f aca="false">G79</f>
        <v>87.8956916637649</v>
      </c>
      <c r="H47" s="90"/>
      <c r="I47" s="90" t="n">
        <f aca="false">I79</f>
        <v>60.4024705505445</v>
      </c>
      <c r="J47" s="90"/>
      <c r="K47" s="90" t="n">
        <f aca="false">K79</f>
        <v>97.4969113882425</v>
      </c>
      <c r="L47" s="73"/>
      <c r="M47" s="73"/>
      <c r="N47" s="73"/>
      <c r="O47" s="90"/>
      <c r="P47" s="90" t="n">
        <f aca="false">P79</f>
        <v>100.902152022286</v>
      </c>
      <c r="Q47" s="90"/>
      <c r="R47" s="90" t="n">
        <f aca="false">R79</f>
        <v>95.9295892508679</v>
      </c>
      <c r="S47" s="90"/>
      <c r="T47" s="90" t="n">
        <f aca="false">T79</f>
        <v>93.8027180587095</v>
      </c>
      <c r="U47" s="90"/>
      <c r="V47" s="90" t="n">
        <f aca="false">V79</f>
        <v>79.2983468115402</v>
      </c>
      <c r="W47" s="90"/>
      <c r="X47" s="90" t="n">
        <f aca="false">X79</f>
        <v>83.0547945346042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6.4864191322951</v>
      </c>
      <c r="D48" s="90"/>
      <c r="E48" s="90" t="n">
        <f aca="false">E80</f>
        <v>95.2323959811325</v>
      </c>
      <c r="F48" s="90"/>
      <c r="G48" s="90" t="n">
        <f aca="false">G80</f>
        <v>94.9905962260115</v>
      </c>
      <c r="H48" s="90"/>
      <c r="I48" s="90" t="n">
        <f aca="false">I80</f>
        <v>78.3294336026373</v>
      </c>
      <c r="J48" s="90"/>
      <c r="K48" s="90" t="n">
        <f aca="false">K80</f>
        <v>96.7656188800054</v>
      </c>
      <c r="L48" s="73"/>
      <c r="M48" s="73"/>
      <c r="N48" s="73"/>
      <c r="O48" s="90" t="n">
        <f aca="false">O80</f>
        <v>100</v>
      </c>
      <c r="P48" s="90" t="n">
        <f aca="false">P80</f>
        <v>99.9764336759996</v>
      </c>
      <c r="Q48" s="90"/>
      <c r="R48" s="90" t="n">
        <f aca="false">R80</f>
        <v>92.3851662360742</v>
      </c>
      <c r="S48" s="90"/>
      <c r="T48" s="90" t="n">
        <f aca="false">T80</f>
        <v>96.9522103756356</v>
      </c>
      <c r="U48" s="90"/>
      <c r="V48" s="90" t="n">
        <f aca="false">V80</f>
        <v>93.2923347956413</v>
      </c>
      <c r="W48" s="90"/>
      <c r="X48" s="90" t="n">
        <f aca="false">X80</f>
        <v>86.6821196283764</v>
      </c>
    </row>
    <row r="49" customFormat="false" ht="12.75" hidden="false" customHeight="false" outlineLevel="0" collapsed="false">
      <c r="B49" s="90"/>
      <c r="C49" s="90" t="n">
        <f aca="false">C81</f>
        <v>98.1891427460552</v>
      </c>
      <c r="D49" s="90"/>
      <c r="E49" s="90" t="n">
        <f aca="false">E81</f>
        <v>91.763589026163</v>
      </c>
      <c r="F49" s="90"/>
      <c r="G49" s="90" t="n">
        <f aca="false">G81</f>
        <v>93.0654837258466</v>
      </c>
      <c r="H49" s="90"/>
      <c r="I49" s="90" t="n">
        <f aca="false">I81</f>
        <v>87.9747973995182</v>
      </c>
      <c r="J49" s="90"/>
      <c r="K49" s="90" t="n">
        <f aca="false">K81</f>
        <v>59.5907408019923</v>
      </c>
      <c r="L49" s="73"/>
      <c r="M49" s="73"/>
      <c r="N49" s="73"/>
      <c r="O49" s="90"/>
      <c r="P49" s="90" t="n">
        <f aca="false">P81</f>
        <v>99.7009877751927</v>
      </c>
      <c r="Q49" s="90"/>
      <c r="R49" s="90" t="n">
        <f aca="false">R81</f>
        <v>95.2320359415134</v>
      </c>
      <c r="S49" s="90"/>
      <c r="T49" s="90" t="n">
        <f aca="false">T81</f>
        <v>90.0889033017214</v>
      </c>
      <c r="U49" s="90"/>
      <c r="V49" s="90" t="n">
        <f aca="false">V81</f>
        <v>80.4347255199726</v>
      </c>
      <c r="W49" s="90"/>
      <c r="X49" s="90" t="n">
        <f aca="false">X81</f>
        <v>92.898662032501</v>
      </c>
    </row>
    <row r="50" customFormat="false" ht="12.75" hidden="false" customHeight="false" outlineLevel="0" collapsed="false">
      <c r="B50" s="90" t="n">
        <f aca="false">B82</f>
        <v>88.2298017019538</v>
      </c>
      <c r="C50" s="90" t="n">
        <f aca="false">C82</f>
        <v>98.9725425711291</v>
      </c>
      <c r="D50" s="90"/>
      <c r="E50" s="90" t="n">
        <f aca="false">E82</f>
        <v>95.6215599575952</v>
      </c>
      <c r="F50" s="90"/>
      <c r="G50" s="90" t="n">
        <f aca="false">G82</f>
        <v>94.0300786696358</v>
      </c>
      <c r="H50" s="90"/>
      <c r="I50" s="90" t="n">
        <f aca="false">I82</f>
        <v>95.463845728456</v>
      </c>
      <c r="J50" s="90"/>
      <c r="K50" s="90" t="n">
        <f aca="false">K82</f>
        <v>89.8740532965733</v>
      </c>
      <c r="L50" s="73"/>
      <c r="M50" s="73"/>
      <c r="N50" s="73"/>
      <c r="O50" s="90" t="n">
        <f aca="false">O82</f>
        <v>75.7873483765858</v>
      </c>
      <c r="P50" s="90" t="n">
        <f aca="false">P82</f>
        <v>87.7467960573513</v>
      </c>
      <c r="Q50" s="90"/>
      <c r="R50" s="90" t="n">
        <f aca="false">R82</f>
        <v>96.1382391976946</v>
      </c>
      <c r="S50" s="90"/>
      <c r="T50" s="90" t="n">
        <f aca="false">T82</f>
        <v>101.388577519429</v>
      </c>
      <c r="U50" s="90"/>
      <c r="V50" s="90" t="n">
        <f aca="false">V82</f>
        <v>99.0109554713529</v>
      </c>
      <c r="W50" s="90"/>
      <c r="X50" s="90" t="n">
        <f aca="false">X82</f>
        <v>90.6337562565626</v>
      </c>
    </row>
    <row r="51" customFormat="false" ht="12.75" hidden="false" customHeight="false" outlineLevel="0" collapsed="false">
      <c r="B51" s="90"/>
      <c r="C51" s="90" t="n">
        <f aca="false">C83</f>
        <v>97.7529764743955</v>
      </c>
      <c r="D51" s="90"/>
      <c r="E51" s="90" t="n">
        <f aca="false">E83</f>
        <v>95.591353404589</v>
      </c>
      <c r="F51" s="90"/>
      <c r="G51" s="90" t="n">
        <f aca="false">G83</f>
        <v>96.2979274422464</v>
      </c>
      <c r="H51" s="90"/>
      <c r="I51" s="90" t="n">
        <f aca="false">I83</f>
        <v>92.0706269798994</v>
      </c>
      <c r="J51" s="90"/>
      <c r="K51" s="90" t="n">
        <f aca="false">K83</f>
        <v>74.6367681338214</v>
      </c>
      <c r="L51" s="73"/>
      <c r="M51" s="73"/>
      <c r="N51" s="73"/>
      <c r="O51" s="90"/>
      <c r="P51" s="90" t="n">
        <f aca="false">P83</f>
        <v>78.8354078298494</v>
      </c>
      <c r="Q51" s="90"/>
      <c r="R51" s="90" t="n">
        <f aca="false">R83</f>
        <v>94.0079818428713</v>
      </c>
      <c r="S51" s="90"/>
      <c r="T51" s="90" t="n">
        <f aca="false">T83</f>
        <v>92.8590009847235</v>
      </c>
      <c r="U51" s="90"/>
      <c r="V51" s="90" t="n">
        <f aca="false">V83</f>
        <v>93.4078367661333</v>
      </c>
      <c r="W51" s="90"/>
      <c r="X51" s="90" t="n">
        <f aca="false">X83</f>
        <v>79.7663897398739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391</v>
      </c>
      <c r="C55" s="33" t="s">
        <v>392</v>
      </c>
      <c r="D55" s="32" t="s">
        <v>393</v>
      </c>
      <c r="E55" s="33" t="s">
        <v>394</v>
      </c>
      <c r="F55" s="32" t="s">
        <v>395</v>
      </c>
      <c r="G55" s="33" t="s">
        <v>396</v>
      </c>
      <c r="H55" s="32" t="s">
        <v>397</v>
      </c>
      <c r="I55" s="33" t="s">
        <v>398</v>
      </c>
      <c r="J55" s="32" t="s">
        <v>399</v>
      </c>
      <c r="K55" s="38" t="s">
        <v>400</v>
      </c>
      <c r="L55" s="103"/>
      <c r="M55" s="103"/>
      <c r="N55" s="103"/>
      <c r="O55" s="32" t="s">
        <v>391</v>
      </c>
      <c r="P55" s="33" t="s">
        <v>392</v>
      </c>
      <c r="Q55" s="32" t="s">
        <v>393</v>
      </c>
      <c r="R55" s="33" t="s">
        <v>394</v>
      </c>
      <c r="S55" s="32" t="s">
        <v>395</v>
      </c>
      <c r="T55" s="33" t="s">
        <v>396</v>
      </c>
      <c r="U55" s="32" t="s">
        <v>397</v>
      </c>
      <c r="V55" s="33" t="s">
        <v>398</v>
      </c>
      <c r="W55" s="32" t="s">
        <v>399</v>
      </c>
      <c r="X55" s="38" t="s">
        <v>400</v>
      </c>
    </row>
    <row r="56" customFormat="false" ht="22.5" hidden="false" customHeight="false" outlineLevel="0" collapsed="false">
      <c r="B56" s="34" t="s">
        <v>401</v>
      </c>
      <c r="C56" s="35" t="s">
        <v>402</v>
      </c>
      <c r="D56" s="34" t="s">
        <v>403</v>
      </c>
      <c r="E56" s="35" t="s">
        <v>404</v>
      </c>
      <c r="F56" s="34" t="s">
        <v>405</v>
      </c>
      <c r="G56" s="35" t="s">
        <v>406</v>
      </c>
      <c r="H56" s="34" t="s">
        <v>407</v>
      </c>
      <c r="I56" s="35" t="s">
        <v>408</v>
      </c>
      <c r="J56" s="34" t="s">
        <v>409</v>
      </c>
      <c r="K56" s="39" t="s">
        <v>410</v>
      </c>
      <c r="L56" s="105"/>
      <c r="M56" s="105"/>
      <c r="N56" s="105"/>
      <c r="O56" s="34" t="s">
        <v>401</v>
      </c>
      <c r="P56" s="35" t="s">
        <v>402</v>
      </c>
      <c r="Q56" s="34" t="s">
        <v>403</v>
      </c>
      <c r="R56" s="35" t="s">
        <v>404</v>
      </c>
      <c r="S56" s="34" t="s">
        <v>405</v>
      </c>
      <c r="T56" s="35" t="s">
        <v>406</v>
      </c>
      <c r="U56" s="34" t="s">
        <v>407</v>
      </c>
      <c r="V56" s="35" t="s">
        <v>408</v>
      </c>
      <c r="W56" s="34" t="s">
        <v>409</v>
      </c>
      <c r="X56" s="39" t="s">
        <v>410</v>
      </c>
    </row>
    <row r="57" customFormat="false" ht="12.75" hidden="false" customHeight="false" outlineLevel="0" collapsed="false">
      <c r="B57" s="32" t="s">
        <v>411</v>
      </c>
      <c r="C57" s="33" t="s">
        <v>412</v>
      </c>
      <c r="D57" s="32" t="s">
        <v>413</v>
      </c>
      <c r="E57" s="33" t="s">
        <v>414</v>
      </c>
      <c r="F57" s="32" t="s">
        <v>415</v>
      </c>
      <c r="G57" s="33" t="s">
        <v>416</v>
      </c>
      <c r="H57" s="32" t="s">
        <v>417</v>
      </c>
      <c r="I57" s="33" t="s">
        <v>418</v>
      </c>
      <c r="J57" s="32" t="s">
        <v>419</v>
      </c>
      <c r="K57" s="38" t="s">
        <v>420</v>
      </c>
      <c r="L57" s="103"/>
      <c r="M57" s="103"/>
      <c r="N57" s="103"/>
      <c r="O57" s="32" t="s">
        <v>411</v>
      </c>
      <c r="P57" s="33" t="s">
        <v>412</v>
      </c>
      <c r="Q57" s="32" t="s">
        <v>413</v>
      </c>
      <c r="R57" s="33" t="s">
        <v>414</v>
      </c>
      <c r="S57" s="32" t="s">
        <v>415</v>
      </c>
      <c r="T57" s="33" t="s">
        <v>416</v>
      </c>
      <c r="U57" s="32" t="s">
        <v>417</v>
      </c>
      <c r="V57" s="33" t="s">
        <v>418</v>
      </c>
      <c r="W57" s="32" t="s">
        <v>419</v>
      </c>
      <c r="X57" s="38" t="s">
        <v>420</v>
      </c>
    </row>
    <row r="58" customFormat="false" ht="45" hidden="false" customHeight="false" outlineLevel="0" collapsed="false">
      <c r="B58" s="34" t="s">
        <v>421</v>
      </c>
      <c r="C58" s="35" t="s">
        <v>422</v>
      </c>
      <c r="D58" s="34" t="s">
        <v>423</v>
      </c>
      <c r="E58" s="35" t="s">
        <v>424</v>
      </c>
      <c r="F58" s="34" t="s">
        <v>425</v>
      </c>
      <c r="G58" s="35" t="s">
        <v>426</v>
      </c>
      <c r="H58" s="34" t="s">
        <v>427</v>
      </c>
      <c r="I58" s="35" t="s">
        <v>428</v>
      </c>
      <c r="J58" s="34" t="s">
        <v>429</v>
      </c>
      <c r="K58" s="39" t="s">
        <v>430</v>
      </c>
      <c r="L58" s="105"/>
      <c r="M58" s="105"/>
      <c r="N58" s="105"/>
      <c r="O58" s="34" t="s">
        <v>421</v>
      </c>
      <c r="P58" s="35" t="s">
        <v>422</v>
      </c>
      <c r="Q58" s="34" t="s">
        <v>423</v>
      </c>
      <c r="R58" s="35" t="s">
        <v>424</v>
      </c>
      <c r="S58" s="34" t="s">
        <v>425</v>
      </c>
      <c r="T58" s="35" t="s">
        <v>426</v>
      </c>
      <c r="U58" s="34" t="s">
        <v>427</v>
      </c>
      <c r="V58" s="35" t="s">
        <v>428</v>
      </c>
      <c r="W58" s="34" t="s">
        <v>429</v>
      </c>
      <c r="X58" s="39" t="s">
        <v>430</v>
      </c>
    </row>
    <row r="59" customFormat="false" ht="12.75" hidden="false" customHeight="false" outlineLevel="0" collapsed="false">
      <c r="B59" s="32" t="s">
        <v>431</v>
      </c>
      <c r="C59" s="33" t="s">
        <v>432</v>
      </c>
      <c r="D59" s="32" t="s">
        <v>433</v>
      </c>
      <c r="E59" s="33" t="s">
        <v>434</v>
      </c>
      <c r="F59" s="32" t="s">
        <v>435</v>
      </c>
      <c r="G59" s="33" t="s">
        <v>436</v>
      </c>
      <c r="H59" s="32" t="s">
        <v>437</v>
      </c>
      <c r="I59" s="33" t="s">
        <v>438</v>
      </c>
      <c r="J59" s="32" t="s">
        <v>439</v>
      </c>
      <c r="K59" s="33" t="s">
        <v>440</v>
      </c>
      <c r="L59" s="103"/>
      <c r="M59" s="103"/>
      <c r="N59" s="103"/>
      <c r="O59" s="32" t="s">
        <v>431</v>
      </c>
      <c r="P59" s="33" t="s">
        <v>432</v>
      </c>
      <c r="Q59" s="32" t="s">
        <v>433</v>
      </c>
      <c r="R59" s="33" t="s">
        <v>434</v>
      </c>
      <c r="S59" s="32" t="s">
        <v>435</v>
      </c>
      <c r="T59" s="33" t="s">
        <v>436</v>
      </c>
      <c r="U59" s="32" t="s">
        <v>437</v>
      </c>
      <c r="V59" s="33" t="s">
        <v>438</v>
      </c>
      <c r="W59" s="32" t="s">
        <v>439</v>
      </c>
      <c r="X59" s="33" t="s">
        <v>440</v>
      </c>
    </row>
    <row r="60" customFormat="false" ht="22.5" hidden="false" customHeight="false" outlineLevel="0" collapsed="false">
      <c r="B60" s="34" t="s">
        <v>441</v>
      </c>
      <c r="C60" s="35" t="s">
        <v>442</v>
      </c>
      <c r="D60" s="34" t="s">
        <v>443</v>
      </c>
      <c r="E60" s="35" t="s">
        <v>444</v>
      </c>
      <c r="F60" s="34" t="s">
        <v>445</v>
      </c>
      <c r="G60" s="35" t="s">
        <v>446</v>
      </c>
      <c r="H60" s="34" t="s">
        <v>447</v>
      </c>
      <c r="I60" s="35" t="s">
        <v>448</v>
      </c>
      <c r="J60" s="34" t="s">
        <v>449</v>
      </c>
      <c r="K60" s="39" t="s">
        <v>450</v>
      </c>
      <c r="L60" s="105"/>
      <c r="M60" s="105"/>
      <c r="N60" s="105"/>
      <c r="O60" s="34" t="s">
        <v>441</v>
      </c>
      <c r="P60" s="35" t="s">
        <v>442</v>
      </c>
      <c r="Q60" s="34" t="s">
        <v>443</v>
      </c>
      <c r="R60" s="35" t="s">
        <v>444</v>
      </c>
      <c r="S60" s="34" t="s">
        <v>445</v>
      </c>
      <c r="T60" s="35" t="s">
        <v>446</v>
      </c>
      <c r="U60" s="34" t="s">
        <v>447</v>
      </c>
      <c r="V60" s="35" t="s">
        <v>448</v>
      </c>
      <c r="W60" s="34" t="s">
        <v>449</v>
      </c>
      <c r="X60" s="39" t="s">
        <v>450</v>
      </c>
    </row>
    <row r="61" customFormat="false" ht="12.75" hidden="false" customHeight="false" outlineLevel="0" collapsed="false">
      <c r="B61" s="32" t="s">
        <v>451</v>
      </c>
      <c r="C61" s="33" t="s">
        <v>452</v>
      </c>
      <c r="D61" s="32" t="s">
        <v>453</v>
      </c>
      <c r="E61" s="33" t="s">
        <v>454</v>
      </c>
      <c r="F61" s="32" t="s">
        <v>455</v>
      </c>
      <c r="G61" s="33" t="s">
        <v>456</v>
      </c>
      <c r="H61" s="32" t="s">
        <v>457</v>
      </c>
      <c r="I61" s="33" t="s">
        <v>458</v>
      </c>
      <c r="J61" s="32" t="s">
        <v>459</v>
      </c>
      <c r="K61" s="33" t="s">
        <v>460</v>
      </c>
      <c r="L61" s="103"/>
      <c r="M61" s="103"/>
      <c r="N61" s="103"/>
      <c r="O61" s="32" t="s">
        <v>451</v>
      </c>
      <c r="P61" s="33" t="s">
        <v>452</v>
      </c>
      <c r="Q61" s="32" t="s">
        <v>453</v>
      </c>
      <c r="R61" s="33" t="s">
        <v>454</v>
      </c>
      <c r="S61" s="32" t="s">
        <v>455</v>
      </c>
      <c r="T61" s="33" t="s">
        <v>456</v>
      </c>
      <c r="U61" s="32" t="s">
        <v>457</v>
      </c>
      <c r="V61" s="33" t="s">
        <v>458</v>
      </c>
      <c r="W61" s="32" t="s">
        <v>459</v>
      </c>
      <c r="X61" s="33" t="s">
        <v>460</v>
      </c>
    </row>
    <row r="62" customFormat="false" ht="33.75" hidden="false" customHeight="false" outlineLevel="0" collapsed="false">
      <c r="B62" s="34" t="s">
        <v>461</v>
      </c>
      <c r="C62" s="35" t="s">
        <v>462</v>
      </c>
      <c r="D62" s="34" t="s">
        <v>463</v>
      </c>
      <c r="E62" s="35" t="s">
        <v>464</v>
      </c>
      <c r="F62" s="34" t="s">
        <v>465</v>
      </c>
      <c r="G62" s="35" t="s">
        <v>466</v>
      </c>
      <c r="H62" s="34" t="s">
        <v>467</v>
      </c>
      <c r="I62" s="35" t="s">
        <v>468</v>
      </c>
      <c r="J62" s="34" t="s">
        <v>469</v>
      </c>
      <c r="K62" s="39" t="s">
        <v>470</v>
      </c>
      <c r="L62" s="105"/>
      <c r="M62" s="105"/>
      <c r="N62" s="105"/>
      <c r="O62" s="34" t="s">
        <v>461</v>
      </c>
      <c r="P62" s="35" t="s">
        <v>462</v>
      </c>
      <c r="Q62" s="34" t="s">
        <v>463</v>
      </c>
      <c r="R62" s="35" t="s">
        <v>464</v>
      </c>
      <c r="S62" s="34" t="s">
        <v>465</v>
      </c>
      <c r="T62" s="35" t="s">
        <v>466</v>
      </c>
      <c r="U62" s="34" t="s">
        <v>467</v>
      </c>
      <c r="V62" s="35" t="s">
        <v>468</v>
      </c>
      <c r="W62" s="34" t="s">
        <v>469</v>
      </c>
      <c r="X62" s="39" t="s">
        <v>470</v>
      </c>
    </row>
    <row r="63" customFormat="false" ht="12.75" hidden="false" customHeight="false" outlineLevel="0" collapsed="false">
      <c r="B63" s="32" t="s">
        <v>471</v>
      </c>
      <c r="C63" s="33" t="s">
        <v>472</v>
      </c>
      <c r="D63" s="32" t="s">
        <v>473</v>
      </c>
      <c r="E63" s="33" t="s">
        <v>474</v>
      </c>
      <c r="F63" s="32" t="s">
        <v>475</v>
      </c>
      <c r="G63" s="33" t="s">
        <v>476</v>
      </c>
      <c r="H63" s="32" t="s">
        <v>477</v>
      </c>
      <c r="I63" s="33" t="s">
        <v>478</v>
      </c>
      <c r="J63" s="32" t="s">
        <v>479</v>
      </c>
      <c r="K63" s="33" t="s">
        <v>480</v>
      </c>
      <c r="L63" s="103"/>
      <c r="M63" s="103"/>
      <c r="N63" s="103"/>
      <c r="O63" s="32" t="s">
        <v>471</v>
      </c>
      <c r="P63" s="33" t="s">
        <v>472</v>
      </c>
      <c r="Q63" s="32" t="s">
        <v>473</v>
      </c>
      <c r="R63" s="33" t="s">
        <v>474</v>
      </c>
      <c r="S63" s="32" t="s">
        <v>475</v>
      </c>
      <c r="T63" s="33" t="s">
        <v>476</v>
      </c>
      <c r="U63" s="32" t="s">
        <v>477</v>
      </c>
      <c r="V63" s="33" t="s">
        <v>478</v>
      </c>
      <c r="W63" s="32" t="s">
        <v>479</v>
      </c>
      <c r="X63" s="33" t="s">
        <v>480</v>
      </c>
    </row>
    <row r="64" customFormat="false" ht="22.5" hidden="false" customHeight="false" outlineLevel="0" collapsed="false">
      <c r="B64" s="34" t="s">
        <v>481</v>
      </c>
      <c r="C64" s="35" t="s">
        <v>482</v>
      </c>
      <c r="D64" s="34" t="s">
        <v>483</v>
      </c>
      <c r="E64" s="35" t="s">
        <v>484</v>
      </c>
      <c r="F64" s="34" t="s">
        <v>485</v>
      </c>
      <c r="G64" s="35" t="s">
        <v>486</v>
      </c>
      <c r="H64" s="34" t="s">
        <v>487</v>
      </c>
      <c r="I64" s="35" t="s">
        <v>488</v>
      </c>
      <c r="J64" s="34" t="s">
        <v>489</v>
      </c>
      <c r="K64" s="39" t="s">
        <v>490</v>
      </c>
      <c r="L64" s="105"/>
      <c r="M64" s="105"/>
      <c r="N64" s="105"/>
      <c r="O64" s="34" t="s">
        <v>481</v>
      </c>
      <c r="P64" s="35" t="s">
        <v>482</v>
      </c>
      <c r="Q64" s="34" t="s">
        <v>483</v>
      </c>
      <c r="R64" s="35" t="s">
        <v>484</v>
      </c>
      <c r="S64" s="34" t="s">
        <v>485</v>
      </c>
      <c r="T64" s="35" t="s">
        <v>486</v>
      </c>
      <c r="U64" s="34" t="s">
        <v>487</v>
      </c>
      <c r="V64" s="35" t="s">
        <v>488</v>
      </c>
      <c r="W64" s="34" t="s">
        <v>489</v>
      </c>
      <c r="X64" s="39" t="s">
        <v>490</v>
      </c>
    </row>
    <row r="65" customFormat="false" ht="12.75" hidden="false" customHeight="false" outlineLevel="0" collapsed="false">
      <c r="B65" s="32" t="s">
        <v>491</v>
      </c>
      <c r="C65" s="33" t="s">
        <v>492</v>
      </c>
      <c r="D65" s="32" t="s">
        <v>493</v>
      </c>
      <c r="E65" s="33" t="s">
        <v>494</v>
      </c>
      <c r="F65" s="32" t="s">
        <v>495</v>
      </c>
      <c r="G65" s="33" t="s">
        <v>496</v>
      </c>
      <c r="H65" s="32" t="s">
        <v>497</v>
      </c>
      <c r="I65" s="33" t="s">
        <v>498</v>
      </c>
      <c r="J65" s="32" t="s">
        <v>499</v>
      </c>
      <c r="K65" s="33" t="s">
        <v>500</v>
      </c>
      <c r="L65" s="103"/>
      <c r="M65" s="103"/>
      <c r="N65" s="103"/>
      <c r="O65" s="32" t="s">
        <v>491</v>
      </c>
      <c r="P65" s="33" t="s">
        <v>492</v>
      </c>
      <c r="Q65" s="32" t="s">
        <v>493</v>
      </c>
      <c r="R65" s="33" t="s">
        <v>494</v>
      </c>
      <c r="S65" s="32" t="s">
        <v>495</v>
      </c>
      <c r="T65" s="33" t="s">
        <v>496</v>
      </c>
      <c r="U65" s="32" t="s">
        <v>497</v>
      </c>
      <c r="V65" s="33" t="s">
        <v>498</v>
      </c>
      <c r="W65" s="32" t="s">
        <v>499</v>
      </c>
      <c r="X65" s="33" t="s">
        <v>500</v>
      </c>
    </row>
    <row r="66" customFormat="false" ht="22.5" hidden="false" customHeight="false" outlineLevel="0" collapsed="false">
      <c r="B66" s="36" t="s">
        <v>501</v>
      </c>
      <c r="C66" s="35" t="s">
        <v>502</v>
      </c>
      <c r="D66" s="34" t="s">
        <v>503</v>
      </c>
      <c r="E66" s="35" t="s">
        <v>504</v>
      </c>
      <c r="F66" s="34" t="s">
        <v>505</v>
      </c>
      <c r="G66" s="35" t="s">
        <v>506</v>
      </c>
      <c r="H66" s="34" t="s">
        <v>507</v>
      </c>
      <c r="I66" s="35" t="s">
        <v>508</v>
      </c>
      <c r="J66" s="34" t="s">
        <v>509</v>
      </c>
      <c r="K66" s="39" t="s">
        <v>510</v>
      </c>
      <c r="L66" s="105"/>
      <c r="M66" s="105"/>
      <c r="N66" s="105"/>
      <c r="O66" s="36" t="s">
        <v>501</v>
      </c>
      <c r="P66" s="35" t="s">
        <v>502</v>
      </c>
      <c r="Q66" s="34" t="s">
        <v>503</v>
      </c>
      <c r="R66" s="35" t="s">
        <v>504</v>
      </c>
      <c r="S66" s="34" t="s">
        <v>505</v>
      </c>
      <c r="T66" s="35" t="s">
        <v>506</v>
      </c>
      <c r="U66" s="34" t="s">
        <v>507</v>
      </c>
      <c r="V66" s="35" t="s">
        <v>508</v>
      </c>
      <c r="W66" s="34" t="s">
        <v>509</v>
      </c>
      <c r="X66" s="39" t="s">
        <v>510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735.7900390625</v>
      </c>
      <c r="C70" s="72" t="n">
        <f aca="false">AVERAGE(C4:D4)</f>
        <v>6453.76708984375</v>
      </c>
      <c r="E70" s="72" t="n">
        <f aca="false">AVERAGE(E4:F4)</f>
        <v>6314.72900390625</v>
      </c>
      <c r="G70" s="72" t="n">
        <f aca="false">AVERAGE(G4:H4)</f>
        <v>6317.39379882813</v>
      </c>
      <c r="I70" s="72" t="n">
        <f aca="false">AVERAGE(I4:J4)</f>
        <v>6663.05639648438</v>
      </c>
      <c r="K70" s="72" t="n">
        <f aca="false">AVERAGE(K4:L4)</f>
        <v>5020.83227539063</v>
      </c>
      <c r="O70" s="72" t="n">
        <f aca="false">AVERAGE(O4:O5)</f>
        <v>6442.07934570313</v>
      </c>
      <c r="P70" s="72" t="n">
        <f aca="false">AVERAGE(P4:Q4)</f>
        <v>6573.33154296875</v>
      </c>
      <c r="R70" s="72" t="n">
        <f aca="false">AVERAGE(R4:S4)</f>
        <v>6209.66625976563</v>
      </c>
      <c r="T70" s="72" t="n">
        <f aca="false">AVERAGE(T4:U4)</f>
        <v>6099.91455078125</v>
      </c>
      <c r="V70" s="72" t="n">
        <f aca="false">AVERAGE(V4:W4)</f>
        <v>6223.62426757813</v>
      </c>
      <c r="X70" s="72" t="n">
        <f aca="false">AVERAGE(X4:Y4)</f>
        <v>4166.7822265625</v>
      </c>
    </row>
    <row r="71" customFormat="false" ht="12.75" hidden="false" customHeight="false" outlineLevel="0" collapsed="false">
      <c r="C71" s="72" t="n">
        <f aca="false">AVERAGE(C5:D5)</f>
        <v>7717.97094726563</v>
      </c>
      <c r="E71" s="72" t="n">
        <f aca="false">AVERAGE(E5:F5)</f>
        <v>6495.32006835938</v>
      </c>
      <c r="G71" s="72" t="n">
        <f aca="false">AVERAGE(G5:H5)</f>
        <v>5826.03759765625</v>
      </c>
      <c r="I71" s="72" t="n">
        <f aca="false">AVERAGE(I5:J5)</f>
        <v>4003.68957519531</v>
      </c>
      <c r="K71" s="72" t="n">
        <f aca="false">AVERAGE(K5:L5)</f>
        <v>6462.4404296875</v>
      </c>
      <c r="P71" s="72" t="n">
        <f aca="false">AVERAGE(P5:Q5)</f>
        <v>6482.02001953125</v>
      </c>
      <c r="R71" s="72" t="n">
        <f aca="false">AVERAGE(R5:S5)</f>
        <v>6162.57934570313</v>
      </c>
      <c r="T71" s="72" t="n">
        <f aca="false">AVERAGE(T5:U5)</f>
        <v>6025.94775390625</v>
      </c>
      <c r="V71" s="72" t="n">
        <f aca="false">AVERAGE(V5:W5)</f>
        <v>5094.17749023438</v>
      </c>
      <c r="X71" s="72" t="n">
        <f aca="false">AVERAGE(X5:Y5)</f>
        <v>5335.494140625</v>
      </c>
    </row>
    <row r="72" customFormat="false" ht="12.75" hidden="false" customHeight="false" outlineLevel="0" collapsed="false">
      <c r="B72" s="72" t="n">
        <f aca="false">AVERAGE(B6:B7)</f>
        <v>6628.35400390625</v>
      </c>
      <c r="C72" s="72" t="n">
        <f aca="false">AVERAGE(C6:D6)</f>
        <v>6395.46142578125</v>
      </c>
      <c r="E72" s="72" t="n">
        <f aca="false">AVERAGE(E6:F6)</f>
        <v>6312.34033203125</v>
      </c>
      <c r="G72" s="72" t="n">
        <f aca="false">AVERAGE(G6:H6)</f>
        <v>6296.31298828125</v>
      </c>
      <c r="I72" s="72" t="n">
        <f aca="false">AVERAGE(I6:J6)</f>
        <v>5191.9521484375</v>
      </c>
      <c r="K72" s="72" t="n">
        <f aca="false">AVERAGE(K6:L6)</f>
        <v>6413.9677734375</v>
      </c>
      <c r="O72" s="72" t="n">
        <f aca="false">AVERAGE(O6:O7)</f>
        <v>6424.06518554688</v>
      </c>
      <c r="P72" s="72" t="n">
        <f aca="false">AVERAGE(P6:Q6)</f>
        <v>6422.55126953125</v>
      </c>
      <c r="R72" s="72" t="n">
        <f aca="false">AVERAGE(R6:S6)</f>
        <v>5934.88330078125</v>
      </c>
      <c r="T72" s="72" t="n">
        <f aca="false">AVERAGE(T6:U6)</f>
        <v>6228.27319335938</v>
      </c>
      <c r="V72" s="72" t="n">
        <f aca="false">AVERAGE(V6:W6)</f>
        <v>5993.16040039063</v>
      </c>
      <c r="X72" s="72" t="n">
        <f aca="false">AVERAGE(X6:Y6)</f>
        <v>5568.51586914063</v>
      </c>
    </row>
    <row r="73" customFormat="false" ht="12.75" hidden="false" customHeight="false" outlineLevel="0" collapsed="false">
      <c r="C73" s="72" t="n">
        <f aca="false">AVERAGE(C7:D7)</f>
        <v>6508.32397460938</v>
      </c>
      <c r="E73" s="72" t="n">
        <f aca="false">AVERAGE(E7:F7)</f>
        <v>6082.41552734375</v>
      </c>
      <c r="G73" s="72" t="n">
        <f aca="false">AVERAGE(G7:H7)</f>
        <v>6168.70971679688</v>
      </c>
      <c r="I73" s="72" t="n">
        <f aca="false">AVERAGE(I7:J7)</f>
        <v>5831.28100585938</v>
      </c>
      <c r="K73" s="72" t="n">
        <f aca="false">AVERAGE(K7:L7)</f>
        <v>3949.88525390625</v>
      </c>
      <c r="P73" s="72" t="n">
        <f aca="false">AVERAGE(P7:Q7)</f>
        <v>6404.8564453125</v>
      </c>
      <c r="R73" s="72" t="n">
        <f aca="false">AVERAGE(R7:S7)</f>
        <v>6117.76806640625</v>
      </c>
      <c r="T73" s="72" t="n">
        <f aca="false">AVERAGE(T7:U7)</f>
        <v>5787.36987304688</v>
      </c>
      <c r="V73" s="72" t="n">
        <f aca="false">AVERAGE(V7:W7)</f>
        <v>5167.17919921875</v>
      </c>
      <c r="X73" s="72" t="n">
        <f aca="false">AVERAGE(X7:Y7)</f>
        <v>5967.87060546875</v>
      </c>
    </row>
    <row r="74" customFormat="false" ht="12.75" hidden="false" customHeight="false" outlineLevel="0" collapsed="false">
      <c r="B74" s="72" t="n">
        <f aca="false">AVERAGE(B8:B9)</f>
        <v>5848.18359375</v>
      </c>
      <c r="C74" s="72" t="n">
        <f aca="false">AVERAGE(C8:D8)</f>
        <v>6560.25048828125</v>
      </c>
      <c r="E74" s="72" t="n">
        <f aca="false">AVERAGE(E8:F8)</f>
        <v>6338.13549804688</v>
      </c>
      <c r="G74" s="72" t="n">
        <f aca="false">AVERAGE(G8:H8)</f>
        <v>6232.646484375</v>
      </c>
      <c r="I74" s="72" t="n">
        <f aca="false">AVERAGE(I8:J8)</f>
        <v>6327.681640625</v>
      </c>
      <c r="K74" s="72" t="n">
        <f aca="false">AVERAGE(K8:L8)</f>
        <v>5957.17041015625</v>
      </c>
      <c r="O74" s="72" t="n">
        <f aca="false">AVERAGE(O8:O9)</f>
        <v>4868.62866210938</v>
      </c>
      <c r="P74" s="72" t="n">
        <f aca="false">AVERAGE(P8:Q8)</f>
        <v>5636.91137695313</v>
      </c>
      <c r="R74" s="72" t="n">
        <f aca="false">AVERAGE(R8:S8)</f>
        <v>6175.98315429688</v>
      </c>
      <c r="T74" s="72" t="n">
        <f aca="false">AVERAGE(T8:U8)</f>
        <v>6513.26831054688</v>
      </c>
      <c r="V74" s="72" t="n">
        <f aca="false">AVERAGE(V8:W8)</f>
        <v>6360.5283203125</v>
      </c>
      <c r="X74" s="72" t="n">
        <f aca="false">AVERAGE(X8:Y8)</f>
        <v>5822.37158203125</v>
      </c>
    </row>
    <row r="75" customFormat="false" ht="12.75" hidden="false" customHeight="false" outlineLevel="0" collapsed="false">
      <c r="C75" s="72" t="n">
        <f aca="false">AVERAGE(C9:D9)</f>
        <v>6479.41333007813</v>
      </c>
      <c r="E75" s="72" t="n">
        <f aca="false">AVERAGE(E9:F9)</f>
        <v>6336.13330078125</v>
      </c>
      <c r="G75" s="72" t="n">
        <f aca="false">AVERAGE(G9:H9)</f>
        <v>6382.96752929688</v>
      </c>
      <c r="I75" s="72" t="n">
        <f aca="false">AVERAGE(I9:J9)</f>
        <v>6102.76708984375</v>
      </c>
      <c r="K75" s="72" t="n">
        <f aca="false">AVERAGE(K9:L9)</f>
        <v>4947.18920898438</v>
      </c>
      <c r="P75" s="72" t="n">
        <f aca="false">AVERAGE(P9:Q9)</f>
        <v>5064.43798828125</v>
      </c>
      <c r="R75" s="72" t="n">
        <f aca="false">AVERAGE(R9:S9)</f>
        <v>6039.13403320313</v>
      </c>
      <c r="T75" s="72" t="n">
        <f aca="false">AVERAGE(T9:U9)</f>
        <v>5965.32275390625</v>
      </c>
      <c r="V75" s="72" t="n">
        <f aca="false">AVERAGE(V9:W9)</f>
        <v>6000.58032226563</v>
      </c>
      <c r="X75" s="72" t="n">
        <f aca="false">AVERAGE(X9:Y9)</f>
        <v>5124.24487304688</v>
      </c>
    </row>
    <row r="78" customFormat="false" ht="12.75" hidden="false" customHeight="false" outlineLevel="0" collapsed="false">
      <c r="B78" s="89" t="n">
        <f aca="false">B70/$B$72*100</f>
        <v>101.62085542041</v>
      </c>
      <c r="C78" s="89" t="n">
        <f aca="false">C70/$B$72*100</f>
        <v>97.3660592967785</v>
      </c>
      <c r="D78" s="89"/>
      <c r="E78" s="89" t="n">
        <f aca="false">E70/$B$72*100</f>
        <v>95.2684331613071</v>
      </c>
      <c r="F78" s="89"/>
      <c r="G78" s="89" t="n">
        <f aca="false">G70/$B$72*100</f>
        <v>95.3086361275383</v>
      </c>
      <c r="H78" s="89"/>
      <c r="I78" s="89" t="n">
        <f aca="false">I70/$B$72*100</f>
        <v>100.523544647098</v>
      </c>
      <c r="J78" s="89"/>
      <c r="K78" s="89" t="n">
        <f aca="false">K70/$B$72*100</f>
        <v>75.7477991131996</v>
      </c>
      <c r="O78" s="89" t="n">
        <f aca="false">O70/$O$72*100</f>
        <v>100.280416833204</v>
      </c>
      <c r="P78" s="89" t="n">
        <f aca="false">P70/$O$72*100</f>
        <v>102.323549856837</v>
      </c>
      <c r="Q78" s="89"/>
      <c r="R78" s="89" t="n">
        <f aca="false">R70/$O$72*100</f>
        <v>96.6625661541603</v>
      </c>
      <c r="S78" s="89"/>
      <c r="T78" s="89" t="n">
        <f aca="false">T70/$O$72*100</f>
        <v>94.9541197761363</v>
      </c>
      <c r="U78" s="89"/>
      <c r="V78" s="89" t="n">
        <f aca="false">V70/$O$72*100</f>
        <v>96.8798430249477</v>
      </c>
      <c r="W78" s="89"/>
      <c r="X78" s="89" t="n">
        <f aca="false">X70/$O$72*100</f>
        <v>64.8620788583699</v>
      </c>
    </row>
    <row r="79" customFormat="false" ht="12.75" hidden="false" customHeight="false" outlineLevel="0" collapsed="false">
      <c r="B79" s="89"/>
      <c r="C79" s="89" t="n">
        <f aca="false">C71/$B$72*100</f>
        <v>116.438725854371</v>
      </c>
      <c r="D79" s="89"/>
      <c r="E79" s="89" t="n">
        <f aca="false">E71/$B$72*100</f>
        <v>97.9929566907791</v>
      </c>
      <c r="F79" s="89"/>
      <c r="G79" s="89" t="n">
        <f aca="false">G71/$B$72*100</f>
        <v>87.8956916637649</v>
      </c>
      <c r="H79" s="89"/>
      <c r="I79" s="89" t="n">
        <f aca="false">I71/$B$72*100</f>
        <v>60.4024705505445</v>
      </c>
      <c r="J79" s="89"/>
      <c r="K79" s="89" t="n">
        <f aca="false">K71/$B$72*100</f>
        <v>97.4969113882425</v>
      </c>
      <c r="O79" s="89"/>
      <c r="P79" s="89" t="n">
        <f aca="false">P71/$O$72*100</f>
        <v>100.902152022286</v>
      </c>
      <c r="Q79" s="89"/>
      <c r="R79" s="89" t="n">
        <f aca="false">R71/$O$72*100</f>
        <v>95.9295892508679</v>
      </c>
      <c r="S79" s="89"/>
      <c r="T79" s="89" t="n">
        <f aca="false">T71/$O$72*100</f>
        <v>93.8027180587095</v>
      </c>
      <c r="U79" s="89"/>
      <c r="V79" s="89" t="n">
        <f aca="false">V71/$O$72*100</f>
        <v>79.2983468115402</v>
      </c>
      <c r="W79" s="89"/>
      <c r="X79" s="89" t="n">
        <f aca="false">X71/$O$72*100</f>
        <v>83.054794534604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6.4864191322951</v>
      </c>
      <c r="D80" s="89"/>
      <c r="E80" s="89" t="n">
        <f aca="false">E72/$B$72*100</f>
        <v>95.2323959811325</v>
      </c>
      <c r="F80" s="89"/>
      <c r="G80" s="89" t="n">
        <f aca="false">G72/$B$72*100</f>
        <v>94.9905962260115</v>
      </c>
      <c r="H80" s="89"/>
      <c r="I80" s="89" t="n">
        <f aca="false">I72/$B$72*100</f>
        <v>78.3294336026373</v>
      </c>
      <c r="J80" s="89"/>
      <c r="K80" s="89" t="n">
        <f aca="false">K72/$B$72*100</f>
        <v>96.7656188800054</v>
      </c>
      <c r="O80" s="89" t="n">
        <f aca="false">O72/$O$72*100</f>
        <v>100</v>
      </c>
      <c r="P80" s="89" t="n">
        <f aca="false">P72/$O$72*100</f>
        <v>99.9764336759996</v>
      </c>
      <c r="Q80" s="89"/>
      <c r="R80" s="89" t="n">
        <f aca="false">R72/$O$72*100</f>
        <v>92.3851662360742</v>
      </c>
      <c r="S80" s="89"/>
      <c r="T80" s="89" t="n">
        <f aca="false">T72/$O$72*100</f>
        <v>96.9522103756356</v>
      </c>
      <c r="U80" s="89"/>
      <c r="V80" s="89" t="n">
        <f aca="false">V72/$O$72*100</f>
        <v>93.2923347956413</v>
      </c>
      <c r="W80" s="89"/>
      <c r="X80" s="89" t="n">
        <f aca="false">X72/$O$72*100</f>
        <v>86.6821196283764</v>
      </c>
    </row>
    <row r="81" customFormat="false" ht="12.75" hidden="false" customHeight="false" outlineLevel="0" collapsed="false">
      <c r="B81" s="89"/>
      <c r="C81" s="89" t="n">
        <f aca="false">C73/$B$72*100</f>
        <v>98.1891427460552</v>
      </c>
      <c r="D81" s="89"/>
      <c r="E81" s="89" t="n">
        <f aca="false">E73/$B$72*100</f>
        <v>91.763589026163</v>
      </c>
      <c r="F81" s="89"/>
      <c r="G81" s="89" t="n">
        <f aca="false">G73/$B$72*100</f>
        <v>93.0654837258466</v>
      </c>
      <c r="H81" s="89"/>
      <c r="I81" s="89" t="n">
        <f aca="false">I73/$B$72*100</f>
        <v>87.9747973995182</v>
      </c>
      <c r="J81" s="89"/>
      <c r="K81" s="89" t="n">
        <f aca="false">K73/$B$72*100</f>
        <v>59.5907408019923</v>
      </c>
      <c r="O81" s="89"/>
      <c r="P81" s="89" t="n">
        <f aca="false">P73/$O$72*100</f>
        <v>99.7009877751927</v>
      </c>
      <c r="Q81" s="89"/>
      <c r="R81" s="89" t="n">
        <f aca="false">R73/$O$72*100</f>
        <v>95.2320359415134</v>
      </c>
      <c r="S81" s="89"/>
      <c r="T81" s="89" t="n">
        <f aca="false">T73/$O$72*100</f>
        <v>90.0889033017214</v>
      </c>
      <c r="U81" s="89"/>
      <c r="V81" s="89" t="n">
        <f aca="false">V73/$O$72*100</f>
        <v>80.4347255199726</v>
      </c>
      <c r="W81" s="89"/>
      <c r="X81" s="89" t="n">
        <f aca="false">X73/$O$72*100</f>
        <v>92.898662032501</v>
      </c>
    </row>
    <row r="82" customFormat="false" ht="12.75" hidden="false" customHeight="false" outlineLevel="0" collapsed="false">
      <c r="B82" s="89" t="n">
        <f aca="false">B74/$B$72*100</f>
        <v>88.2298017019538</v>
      </c>
      <c r="C82" s="89" t="n">
        <f aca="false">C74/$B$72*100</f>
        <v>98.9725425711291</v>
      </c>
      <c r="D82" s="89"/>
      <c r="E82" s="89" t="n">
        <f aca="false">E74/$B$72*100</f>
        <v>95.6215599575952</v>
      </c>
      <c r="F82" s="89"/>
      <c r="G82" s="89" t="n">
        <f aca="false">G74/$B$72*100</f>
        <v>94.0300786696358</v>
      </c>
      <c r="H82" s="89"/>
      <c r="I82" s="89" t="n">
        <f aca="false">I74/$B$72*100</f>
        <v>95.463845728456</v>
      </c>
      <c r="J82" s="89"/>
      <c r="K82" s="89" t="n">
        <f aca="false">K74/$B$72*100</f>
        <v>89.8740532965733</v>
      </c>
      <c r="O82" s="89" t="n">
        <f aca="false">O74/$O$72*100</f>
        <v>75.7873483765858</v>
      </c>
      <c r="P82" s="89" t="n">
        <f aca="false">P74/$O$72*100</f>
        <v>87.7467960573513</v>
      </c>
      <c r="Q82" s="89"/>
      <c r="R82" s="89" t="n">
        <f aca="false">R74/$O$72*100</f>
        <v>96.1382391976946</v>
      </c>
      <c r="S82" s="89"/>
      <c r="T82" s="89" t="n">
        <f aca="false">T74/$O$72*100</f>
        <v>101.388577519429</v>
      </c>
      <c r="U82" s="89"/>
      <c r="V82" s="89" t="n">
        <f aca="false">V74/$O$72*100</f>
        <v>99.0109554713529</v>
      </c>
      <c r="W82" s="89"/>
      <c r="X82" s="89" t="n">
        <f aca="false">X74/$O$72*100</f>
        <v>90.6337562565626</v>
      </c>
    </row>
    <row r="83" customFormat="false" ht="12.75" hidden="false" customHeight="false" outlineLevel="0" collapsed="false">
      <c r="B83" s="89"/>
      <c r="C83" s="89" t="n">
        <f aca="false">C75/$B$72*100</f>
        <v>97.7529764743955</v>
      </c>
      <c r="D83" s="89"/>
      <c r="E83" s="89" t="n">
        <f aca="false">E75/$B$72*100</f>
        <v>95.591353404589</v>
      </c>
      <c r="F83" s="89"/>
      <c r="G83" s="89" t="n">
        <f aca="false">G75/$B$72*100</f>
        <v>96.2979274422464</v>
      </c>
      <c r="H83" s="89"/>
      <c r="I83" s="89" t="n">
        <f aca="false">I75/$B$72*100</f>
        <v>92.0706269798994</v>
      </c>
      <c r="J83" s="89"/>
      <c r="K83" s="89" t="n">
        <f aca="false">K75/$B$72*100</f>
        <v>74.6367681338214</v>
      </c>
      <c r="O83" s="89"/>
      <c r="P83" s="89" t="n">
        <f aca="false">P75/$O$72*100</f>
        <v>78.8354078298494</v>
      </c>
      <c r="Q83" s="89"/>
      <c r="R83" s="89" t="n">
        <f aca="false">R75/$O$72*100</f>
        <v>94.0079818428713</v>
      </c>
      <c r="S83" s="89"/>
      <c r="T83" s="89" t="n">
        <f aca="false">T75/$O$72*100</f>
        <v>92.8590009847235</v>
      </c>
      <c r="U83" s="89"/>
      <c r="V83" s="89" t="n">
        <f aca="false">V75/$O$72*100</f>
        <v>93.4078367661333</v>
      </c>
      <c r="W83" s="89"/>
      <c r="X83" s="89" t="n">
        <f aca="false">X75/$O$72*100</f>
        <v>79.7663897398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89</v>
      </c>
      <c r="O1" s="73" t="s">
        <v>3990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6425.3515625</v>
      </c>
      <c r="C4" s="72" t="n">
        <v>4865.32177734375</v>
      </c>
      <c r="D4" s="72" t="n">
        <v>4897.0771484375</v>
      </c>
      <c r="E4" s="72" t="n">
        <v>5278.26220703125</v>
      </c>
      <c r="F4" s="72" t="n">
        <v>5112.572265625</v>
      </c>
      <c r="G4" s="72" t="n">
        <v>5014.65673828125</v>
      </c>
      <c r="H4" s="72" t="n">
        <v>4804.92529296875</v>
      </c>
      <c r="I4" s="72" t="n">
        <v>5287.642578125</v>
      </c>
      <c r="J4" s="72" t="n">
        <v>5073.92041015625</v>
      </c>
      <c r="K4" s="72" t="n">
        <v>5022.3876953125</v>
      </c>
      <c r="L4" s="72" t="n">
        <v>4549.71728515625</v>
      </c>
      <c r="O4" s="72" t="n">
        <v>6713.2900390625</v>
      </c>
      <c r="P4" s="72" t="n">
        <v>4513.12744140625</v>
      </c>
      <c r="Q4" s="72" t="n">
        <v>4320</v>
      </c>
      <c r="R4" s="72" t="n">
        <v>4834.39404296875</v>
      </c>
      <c r="S4" s="72" t="n">
        <v>4992.76806640625</v>
      </c>
      <c r="T4" s="72" t="n">
        <v>4919.7626953125</v>
      </c>
      <c r="U4" s="72" t="n">
        <v>4885.20263671875</v>
      </c>
      <c r="V4" s="72" t="n">
        <v>4697.50732421875</v>
      </c>
      <c r="W4" s="72" t="n">
        <v>4584.2783203125</v>
      </c>
      <c r="X4" s="72" t="n">
        <v>4440.89599609375</v>
      </c>
      <c r="Y4" s="72" t="n">
        <v>4162.873046875</v>
      </c>
    </row>
    <row r="5" customFormat="false" ht="12.75" hidden="false" customHeight="false" outlineLevel="0" collapsed="false">
      <c r="B5" s="72" t="n">
        <v>7432.78076171875</v>
      </c>
      <c r="C5" s="72" t="n">
        <v>3477.96923828125</v>
      </c>
      <c r="D5" s="72" t="n">
        <v>3450.74682617188</v>
      </c>
      <c r="E5" s="72" t="n">
        <v>6155.85107421875</v>
      </c>
      <c r="F5" s="72" t="n">
        <v>5191.57080078125</v>
      </c>
      <c r="G5" s="72" t="n">
        <v>4248.39501953125</v>
      </c>
      <c r="H5" s="72" t="n">
        <v>4102.443359375</v>
      </c>
      <c r="I5" s="72" t="n">
        <v>5196.9580078125</v>
      </c>
      <c r="J5" s="72" t="n">
        <v>4896.83984375</v>
      </c>
      <c r="K5" s="72" t="n">
        <v>4753.7001953125</v>
      </c>
      <c r="L5" s="72" t="n">
        <v>4509.19775390625</v>
      </c>
      <c r="O5" s="72" t="n">
        <v>7218.83349609375</v>
      </c>
      <c r="P5" s="72" t="n">
        <v>4290.69140625</v>
      </c>
      <c r="Q5" s="72" t="n">
        <v>4189.103515625</v>
      </c>
      <c r="R5" s="72" t="n">
        <v>4846.01171875</v>
      </c>
      <c r="S5" s="72" t="n">
        <v>4651.2197265625</v>
      </c>
      <c r="T5" s="72" t="n">
        <v>4585.49658203125</v>
      </c>
      <c r="U5" s="72" t="n">
        <v>4722.17333984375</v>
      </c>
      <c r="V5" s="72" t="n">
        <v>4509.5224609375</v>
      </c>
      <c r="W5" s="72" t="n">
        <v>4310.685546875</v>
      </c>
      <c r="X5" s="72" t="n">
        <v>4181.81298828125</v>
      </c>
      <c r="Y5" s="72" t="n">
        <v>4145.6875</v>
      </c>
    </row>
    <row r="6" customFormat="false" ht="12.75" hidden="false" customHeight="false" outlineLevel="0" collapsed="false">
      <c r="B6" s="72" t="n">
        <v>5110.77197265625</v>
      </c>
      <c r="C6" s="72" t="n">
        <v>5217.46337890625</v>
      </c>
      <c r="D6" s="72" t="n">
        <v>4937.82275390625</v>
      </c>
      <c r="E6" s="72" t="n">
        <v>4947.07861328125</v>
      </c>
      <c r="F6" s="72" t="n">
        <v>5003.5068359375</v>
      </c>
      <c r="G6" s="72" t="n">
        <v>4932.2392578125</v>
      </c>
      <c r="H6" s="72" t="n">
        <v>4679.07861328125</v>
      </c>
      <c r="I6" s="72" t="n">
        <v>5264.55859375</v>
      </c>
      <c r="J6" s="72" t="n">
        <v>5132.13671875</v>
      </c>
      <c r="K6" s="72" t="n">
        <v>4505.21484375</v>
      </c>
      <c r="L6" s="72" t="n">
        <v>4128.08154296875</v>
      </c>
      <c r="O6" s="72" t="n">
        <v>5357.00390625</v>
      </c>
      <c r="P6" s="72" t="n">
        <v>5035.1220703125</v>
      </c>
      <c r="Q6" s="72" t="n">
        <v>4760.4755859375</v>
      </c>
      <c r="R6" s="116" t="n">
        <v>3292.20581054688</v>
      </c>
      <c r="S6" s="116" t="n">
        <v>3004.1591796875</v>
      </c>
      <c r="T6" s="72" t="n">
        <v>4550.236328125</v>
      </c>
      <c r="U6" s="72" t="n">
        <v>4397.77783203125</v>
      </c>
      <c r="V6" s="72" t="n">
        <v>4266.73486328125</v>
      </c>
      <c r="W6" s="72" t="n">
        <v>4621.16796875</v>
      </c>
      <c r="X6" s="72" t="n">
        <v>4056.79760742188</v>
      </c>
      <c r="Y6" s="72" t="n">
        <v>4029.68334960938</v>
      </c>
    </row>
    <row r="7" customFormat="false" ht="12.75" hidden="false" customHeight="false" outlineLevel="0" collapsed="false">
      <c r="B7" s="72" t="n">
        <v>5276.66845703125</v>
      </c>
      <c r="C7" s="72" t="n">
        <v>5143.86181640625</v>
      </c>
      <c r="D7" s="72" t="n">
        <v>5315.60205078125</v>
      </c>
      <c r="E7" s="72" t="n">
        <v>5050.8857421875</v>
      </c>
      <c r="F7" s="72" t="n">
        <v>4846.10791015625</v>
      </c>
      <c r="G7" s="72" t="n">
        <v>4856.8876953125</v>
      </c>
      <c r="H7" s="72" t="n">
        <v>4850.50439453125</v>
      </c>
      <c r="I7" s="72" t="n">
        <v>4957.33984375</v>
      </c>
      <c r="J7" s="72" t="n">
        <v>4698.615234375</v>
      </c>
      <c r="K7" s="72" t="n">
        <v>4629.30224609375</v>
      </c>
      <c r="L7" s="72" t="n">
        <v>4726.05908203125</v>
      </c>
      <c r="O7" s="72" t="n">
        <v>5157.77392578125</v>
      </c>
      <c r="P7" s="72" t="n">
        <v>4759.55712890625</v>
      </c>
      <c r="Q7" s="72" t="n">
        <v>4577.35693359375</v>
      </c>
      <c r="R7" s="72" t="n">
        <v>4873.26806640625</v>
      </c>
      <c r="S7" s="72" t="n">
        <v>4376.86328125</v>
      </c>
      <c r="T7" s="72" t="n">
        <v>4211.2451171875</v>
      </c>
      <c r="U7" s="72" t="n">
        <v>4425.38818359375</v>
      </c>
      <c r="V7" s="72" t="n">
        <v>4312.2236328125</v>
      </c>
      <c r="W7" s="72" t="n">
        <v>3987.26220703125</v>
      </c>
      <c r="X7" s="72" t="n">
        <v>4306.908203125</v>
      </c>
      <c r="Y7" s="72" t="n">
        <v>4611.83056640625</v>
      </c>
    </row>
    <row r="8" customFormat="false" ht="12.75" hidden="false" customHeight="false" outlineLevel="0" collapsed="false">
      <c r="B8" s="72" t="n">
        <v>4572.3291015625</v>
      </c>
      <c r="C8" s="72" t="n">
        <v>3734.1201171875</v>
      </c>
      <c r="D8" s="72" t="n">
        <v>3717.30053710938</v>
      </c>
      <c r="E8" s="72" t="n">
        <v>5459.796875</v>
      </c>
      <c r="F8" s="72" t="n">
        <v>4750.626953125</v>
      </c>
      <c r="G8" s="72" t="n">
        <v>5087.00537109375</v>
      </c>
      <c r="H8" s="72" t="n">
        <v>4765.951171875</v>
      </c>
      <c r="I8" s="72" t="n">
        <v>4900.23291015625</v>
      </c>
      <c r="J8" s="72" t="n">
        <v>5009.59228515625</v>
      </c>
      <c r="K8" s="72" t="n">
        <v>4730.60205078125</v>
      </c>
      <c r="L8" s="72" t="n">
        <v>4828.85205078125</v>
      </c>
      <c r="O8" s="72" t="n">
        <v>4628.4990234375</v>
      </c>
      <c r="P8" s="72" t="n">
        <v>3926.62060546875</v>
      </c>
      <c r="Q8" s="72" t="n">
        <v>3698.16479492188</v>
      </c>
      <c r="R8" s="72" t="n">
        <v>4646.98828125</v>
      </c>
      <c r="S8" s="72" t="n">
        <v>4610.4697265625</v>
      </c>
      <c r="T8" s="72" t="n">
        <v>4321.142578125</v>
      </c>
      <c r="U8" s="72" t="n">
        <v>3977.0771484375</v>
      </c>
      <c r="V8" s="72" t="n">
        <v>4415.208984375</v>
      </c>
      <c r="W8" s="72" t="n">
        <v>4109.875</v>
      </c>
      <c r="X8" s="72" t="n">
        <v>4491.8671875</v>
      </c>
      <c r="Y8" s="72" t="n">
        <v>4612.7294921875</v>
      </c>
    </row>
    <row r="9" customFormat="false" ht="12.75" hidden="false" customHeight="false" outlineLevel="0" collapsed="false">
      <c r="B9" s="72" t="n">
        <v>4423.38330078125</v>
      </c>
      <c r="C9" s="72" t="n">
        <v>5070.6533203125</v>
      </c>
      <c r="D9" s="72" t="n">
        <v>5178.88134765625</v>
      </c>
      <c r="E9" s="72" t="n">
        <v>4281.92724609375</v>
      </c>
      <c r="F9" s="72" t="n">
        <v>4286.76220703125</v>
      </c>
      <c r="G9" s="72" t="n">
        <v>4622.810546875</v>
      </c>
      <c r="H9" s="72" t="n">
        <v>4583.02734375</v>
      </c>
      <c r="I9" s="72" t="n">
        <v>2175.29956054688</v>
      </c>
      <c r="J9" s="72" t="n">
        <v>1984.54016113281</v>
      </c>
      <c r="K9" s="72" t="n">
        <v>4182.59130859375</v>
      </c>
      <c r="L9" s="72" t="n">
        <v>4241.90478515625</v>
      </c>
      <c r="O9" s="72" t="n">
        <v>4530.45556640625</v>
      </c>
      <c r="P9" s="72" t="n">
        <v>4826.1708984375</v>
      </c>
      <c r="Q9" s="72" t="n">
        <v>4699.87353515625</v>
      </c>
      <c r="R9" s="72" t="n">
        <v>4849.77734375</v>
      </c>
      <c r="S9" s="72" t="n">
        <v>4901.28125</v>
      </c>
      <c r="T9" s="72" t="n">
        <v>4465.896484375</v>
      </c>
      <c r="U9" s="72" t="n">
        <v>4750.79833984375</v>
      </c>
      <c r="V9" s="72" t="n">
        <v>4325.646484375</v>
      </c>
      <c r="W9" s="72" t="n">
        <v>4177.076171875</v>
      </c>
      <c r="X9" s="72" t="n">
        <v>3914.16137695313</v>
      </c>
      <c r="Y9" s="72" t="n">
        <v>3662.40551757813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8414.9951171875</v>
      </c>
      <c r="C12" s="72" t="n">
        <v>21272.267578125</v>
      </c>
      <c r="D12" s="72" t="n">
        <v>21693.998046875</v>
      </c>
      <c r="E12" s="72" t="n">
        <v>24800.419921875</v>
      </c>
      <c r="F12" s="72" t="n">
        <v>23230.466796875</v>
      </c>
      <c r="G12" s="72" t="n">
        <v>23863.23046875</v>
      </c>
      <c r="H12" s="72" t="n">
        <v>22446.888671875</v>
      </c>
      <c r="I12" s="72" t="n">
        <v>22810.830078125</v>
      </c>
      <c r="J12" s="72" t="n">
        <v>21242.6640625</v>
      </c>
      <c r="K12" s="72" t="n">
        <v>21565.322265625</v>
      </c>
      <c r="L12" s="72" t="n">
        <v>14171.9951171875</v>
      </c>
      <c r="O12" s="72" t="n">
        <v>7618.8671875</v>
      </c>
      <c r="P12" s="72" t="n">
        <v>20296.587890625</v>
      </c>
      <c r="Q12" s="72" t="n">
        <v>18685.126953125</v>
      </c>
      <c r="R12" s="72" t="n">
        <v>20578.58984375</v>
      </c>
      <c r="S12" s="72" t="n">
        <v>20255.2890625</v>
      </c>
      <c r="T12" s="72" t="n">
        <v>18113.560546875</v>
      </c>
      <c r="U12" s="72" t="n">
        <v>15922.1376953125</v>
      </c>
      <c r="V12" s="72" t="n">
        <v>17670.615234375</v>
      </c>
      <c r="W12" s="72" t="n">
        <v>15763.51171875</v>
      </c>
      <c r="X12" s="72" t="n">
        <v>15769.6513671875</v>
      </c>
      <c r="Y12" s="72" t="n">
        <v>11255.5625</v>
      </c>
    </row>
    <row r="13" customFormat="false" ht="12.75" hidden="false" customHeight="false" outlineLevel="0" collapsed="false">
      <c r="B13" s="72" t="n">
        <v>9088.9931640625</v>
      </c>
      <c r="C13" s="72" t="n">
        <v>17682.25</v>
      </c>
      <c r="D13" s="72" t="n">
        <v>17759.91796875</v>
      </c>
      <c r="E13" s="72" t="n">
        <v>19342.93359375</v>
      </c>
      <c r="F13" s="72" t="n">
        <v>25801.71875</v>
      </c>
      <c r="G13" s="72" t="n">
        <v>16779.90234375</v>
      </c>
      <c r="H13" s="72" t="n">
        <v>15972.099609375</v>
      </c>
      <c r="I13" s="72" t="n">
        <v>22454.29296875</v>
      </c>
      <c r="J13" s="72" t="n">
        <v>21673.193359375</v>
      </c>
      <c r="K13" s="72" t="n">
        <v>20558.828125</v>
      </c>
      <c r="L13" s="72" t="n">
        <v>17390.279296875</v>
      </c>
      <c r="O13" s="72" t="n">
        <v>8272.6171875</v>
      </c>
      <c r="P13" s="72" t="n">
        <v>16694.71484375</v>
      </c>
      <c r="Q13" s="72" t="n">
        <v>16615.005859375</v>
      </c>
      <c r="R13" s="72" t="n">
        <v>21300.90625</v>
      </c>
      <c r="S13" s="72" t="n">
        <v>20941.69140625</v>
      </c>
      <c r="T13" s="72" t="n">
        <v>18504.236328125</v>
      </c>
      <c r="U13" s="72" t="n">
        <v>17935.81640625</v>
      </c>
      <c r="V13" s="72" t="n">
        <v>18315.4375</v>
      </c>
      <c r="W13" s="72" t="n">
        <v>17239.876953125</v>
      </c>
      <c r="X13" s="72" t="n">
        <v>15699.3427734375</v>
      </c>
      <c r="Y13" s="72" t="n">
        <v>15225.9013671875</v>
      </c>
    </row>
    <row r="14" customFormat="false" ht="12.75" hidden="false" customHeight="false" outlineLevel="0" collapsed="false">
      <c r="B14" s="72" t="n">
        <v>28424.30078125</v>
      </c>
      <c r="C14" s="72" t="n">
        <v>27420.578125</v>
      </c>
      <c r="D14" s="72" t="n">
        <v>27743.0390625</v>
      </c>
      <c r="E14" s="72" t="n">
        <v>28121.28515625</v>
      </c>
      <c r="F14" s="72" t="n">
        <v>26680.5390625</v>
      </c>
      <c r="G14" s="72" t="n">
        <v>24657.7734375</v>
      </c>
      <c r="H14" s="72" t="n">
        <v>23466.28515625</v>
      </c>
      <c r="I14" s="72" t="n">
        <v>24400.30078125</v>
      </c>
      <c r="J14" s="72" t="n">
        <v>23896.0078125</v>
      </c>
      <c r="K14" s="72" t="n">
        <v>19546.80859375</v>
      </c>
      <c r="L14" s="72" t="n">
        <v>17280.37890625</v>
      </c>
      <c r="O14" s="72" t="n">
        <v>21575.65234375</v>
      </c>
      <c r="P14" s="72" t="n">
        <v>23913.779296875</v>
      </c>
      <c r="Q14" s="72" t="n">
        <v>22905.595703125</v>
      </c>
      <c r="R14" s="116" t="n">
        <v>3953.93627929688</v>
      </c>
      <c r="S14" s="116" t="n">
        <v>3544.84033203125</v>
      </c>
      <c r="T14" s="72" t="n">
        <v>18486.31640625</v>
      </c>
      <c r="U14" s="72" t="n">
        <v>17668.349609375</v>
      </c>
      <c r="V14" s="72" t="n">
        <v>17624.78125</v>
      </c>
      <c r="W14" s="72" t="n">
        <v>16009.7861328125</v>
      </c>
      <c r="X14" s="72" t="n">
        <v>16191.150390625</v>
      </c>
      <c r="Y14" s="72" t="n">
        <v>14653.001953125</v>
      </c>
    </row>
    <row r="15" customFormat="false" ht="12.75" hidden="false" customHeight="false" outlineLevel="0" collapsed="false">
      <c r="B15" s="72" t="n">
        <v>26944.166015625</v>
      </c>
      <c r="C15" s="72" t="n">
        <v>27833.802734375</v>
      </c>
      <c r="D15" s="72" t="n">
        <v>24735.556640625</v>
      </c>
      <c r="E15" s="72" t="n">
        <v>26423.818359375</v>
      </c>
      <c r="F15" s="72" t="n">
        <v>25257.5234375</v>
      </c>
      <c r="G15" s="72" t="n">
        <v>24981.494140625</v>
      </c>
      <c r="H15" s="72" t="n">
        <v>23352.619140625</v>
      </c>
      <c r="I15" s="72" t="n">
        <v>21126.6640625</v>
      </c>
      <c r="J15" s="72" t="n">
        <v>19918.203125</v>
      </c>
      <c r="K15" s="72" t="n">
        <v>21547.482421875</v>
      </c>
      <c r="L15" s="72" t="n">
        <v>21004.68359375</v>
      </c>
      <c r="O15" s="72" t="n">
        <v>21992.037109375</v>
      </c>
      <c r="P15" s="72" t="n">
        <v>21068.375</v>
      </c>
      <c r="Q15" s="72" t="n">
        <v>19570.984375</v>
      </c>
      <c r="R15" s="72" t="n">
        <v>19650.521484375</v>
      </c>
      <c r="S15" s="72" t="n">
        <v>18578.677734375</v>
      </c>
      <c r="T15" s="72" t="n">
        <v>17761.818359375</v>
      </c>
      <c r="U15" s="72" t="n">
        <v>14976.5732421875</v>
      </c>
      <c r="V15" s="72" t="n">
        <v>16281.4208984375</v>
      </c>
      <c r="W15" s="72" t="n">
        <v>14696.1630859375</v>
      </c>
      <c r="X15" s="72" t="n">
        <v>15472.439453125</v>
      </c>
      <c r="Y15" s="72" t="n">
        <v>15853.5263671875</v>
      </c>
    </row>
    <row r="16" customFormat="false" ht="12.75" hidden="false" customHeight="false" outlineLevel="0" collapsed="false">
      <c r="B16" s="72" t="n">
        <v>6039.82421875</v>
      </c>
      <c r="C16" s="72" t="n">
        <v>20861.7578125</v>
      </c>
      <c r="D16" s="72" t="n">
        <v>20406.724609375</v>
      </c>
      <c r="E16" s="72" t="n">
        <v>25860.173828125</v>
      </c>
      <c r="F16" s="72" t="n">
        <v>24745.544921875</v>
      </c>
      <c r="G16" s="72" t="n">
        <v>24890.46484375</v>
      </c>
      <c r="H16" s="72" t="n">
        <v>24639.41796875</v>
      </c>
      <c r="I16" s="72" t="n">
        <v>23401.177734375</v>
      </c>
      <c r="J16" s="72" t="n">
        <v>22636.77734375</v>
      </c>
      <c r="K16" s="72" t="n">
        <v>21617.62109375</v>
      </c>
      <c r="L16" s="72" t="n">
        <v>23150.189453125</v>
      </c>
      <c r="O16" s="72" t="n">
        <v>5496.6435546875</v>
      </c>
      <c r="P16" s="72" t="n">
        <v>14905.060546875</v>
      </c>
      <c r="Q16" s="72" t="n">
        <v>10873.34765625</v>
      </c>
      <c r="R16" s="72" t="n">
        <v>19215.58984375</v>
      </c>
      <c r="S16" s="72" t="n">
        <v>20043.69921875</v>
      </c>
      <c r="T16" s="72" t="n">
        <v>15815.1865234375</v>
      </c>
      <c r="U16" s="72" t="n">
        <v>12881.17578125</v>
      </c>
      <c r="V16" s="72" t="n">
        <v>16113.4248046875</v>
      </c>
      <c r="W16" s="72" t="n">
        <v>13995.37109375</v>
      </c>
      <c r="X16" s="72" t="n">
        <v>15270.3779296875</v>
      </c>
      <c r="Y16" s="72" t="n">
        <v>15510.21484375</v>
      </c>
    </row>
    <row r="17" customFormat="false" ht="12.75" hidden="false" customHeight="false" outlineLevel="0" collapsed="false">
      <c r="B17" s="72" t="n">
        <v>6401.677734375</v>
      </c>
      <c r="C17" s="72" t="n">
        <v>26713.068359375</v>
      </c>
      <c r="D17" s="72" t="n">
        <v>26793.04296875</v>
      </c>
      <c r="E17" s="72" t="n">
        <v>16400.677734375</v>
      </c>
      <c r="F17" s="72" t="n">
        <v>15720.7158203125</v>
      </c>
      <c r="G17" s="72" t="n">
        <v>23049.39453125</v>
      </c>
      <c r="H17" s="72" t="n">
        <v>23084.7890625</v>
      </c>
      <c r="I17" s="72" t="n">
        <v>2281.3720703125</v>
      </c>
      <c r="J17" s="72" t="n">
        <v>2184.04467773438</v>
      </c>
      <c r="K17" s="72" t="n">
        <v>11324.982421875</v>
      </c>
      <c r="L17" s="72" t="n">
        <v>8442.8017578125</v>
      </c>
      <c r="O17" s="72" t="n">
        <v>6144.61181640625</v>
      </c>
      <c r="P17" s="72" t="n">
        <v>20239.48828125</v>
      </c>
      <c r="Q17" s="72" t="n">
        <v>18006.12109375</v>
      </c>
      <c r="R17" s="72" t="n">
        <v>18541.1171875</v>
      </c>
      <c r="S17" s="72" t="n">
        <v>18834.330078125</v>
      </c>
      <c r="T17" s="72" t="n">
        <v>16416.88671875</v>
      </c>
      <c r="U17" s="72" t="n">
        <v>16662.4921875</v>
      </c>
      <c r="V17" s="72" t="n">
        <v>13985.6494140625</v>
      </c>
      <c r="W17" s="72" t="n">
        <v>11417.7236328125</v>
      </c>
      <c r="X17" s="72" t="n">
        <v>7219.021484375</v>
      </c>
      <c r="Y17" s="72" t="n">
        <v>5948.75488281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0965520490732</v>
      </c>
      <c r="C20" s="72" t="n">
        <f aca="false">C12/C4</f>
        <v>4.37222213691665</v>
      </c>
      <c r="D20" s="72" t="n">
        <f aca="false">D12/D4</f>
        <v>4.42998903004762</v>
      </c>
      <c r="E20" s="72" t="n">
        <f aca="false">E12/E4</f>
        <v>4.69859566446661</v>
      </c>
      <c r="F20" s="72" t="n">
        <f aca="false">F12/F4</f>
        <v>4.54379235929199</v>
      </c>
      <c r="G20" s="72" t="n">
        <f aca="false">G12/G4</f>
        <v>4.7586966993336</v>
      </c>
      <c r="H20" s="72" t="n">
        <f aca="false">H12/H4</f>
        <v>4.67164155595145</v>
      </c>
      <c r="I20" s="72" t="n">
        <f aca="false">I12/I4</f>
        <v>4.3139886520495</v>
      </c>
      <c r="J20" s="72" t="n">
        <f aca="false">J12/J4</f>
        <v>4.18663722434027</v>
      </c>
      <c r="K20" s="72" t="n">
        <f aca="false">K12/K4</f>
        <v>4.29383862296261</v>
      </c>
      <c r="L20" s="72" t="n">
        <f aca="false">L12/L4</f>
        <v>3.11491774740039</v>
      </c>
      <c r="N20" s="74" t="s">
        <v>3969</v>
      </c>
      <c r="O20" s="76" t="n">
        <f aca="false">O12/O4</f>
        <v>1.13489319590964</v>
      </c>
      <c r="P20" s="72" t="n">
        <f aca="false">P12/P4</f>
        <v>4.49723349365485</v>
      </c>
      <c r="Q20" s="72" t="n">
        <f aca="false">Q12/Q4</f>
        <v>4.32526086877894</v>
      </c>
      <c r="R20" s="72" t="n">
        <f aca="false">R12/R4</f>
        <v>4.25670511357674</v>
      </c>
      <c r="S20" s="72" t="n">
        <f aca="false">S12/S4</f>
        <v>4.05692569594557</v>
      </c>
      <c r="T20" s="72" t="n">
        <f aca="false">T12/T4</f>
        <v>3.68179558012695</v>
      </c>
      <c r="U20" s="72" t="n">
        <f aca="false">U12/U4</f>
        <v>3.25925839301662</v>
      </c>
      <c r="V20" s="72" t="n">
        <f aca="false">V12/V4</f>
        <v>3.76170041146531</v>
      </c>
      <c r="W20" s="72" t="n">
        <f aca="false">W12/W4</f>
        <v>3.43860268014343</v>
      </c>
      <c r="X20" s="72" t="n">
        <f aca="false">X12/X4</f>
        <v>3.55100668447507</v>
      </c>
      <c r="Y20" s="72" t="n">
        <f aca="false">Y12/Y4</f>
        <v>2.70379672242212</v>
      </c>
    </row>
    <row r="21" customFormat="false" ht="12.75" hidden="false" customHeight="false" outlineLevel="0" collapsed="false">
      <c r="A21" s="77"/>
      <c r="B21" s="75" t="n">
        <f aca="false">B13/B5</f>
        <v>1.22282540753439</v>
      </c>
      <c r="C21" s="72" t="n">
        <f aca="false">C13/C5</f>
        <v>5.0840731439989</v>
      </c>
      <c r="D21" s="72" t="n">
        <f aca="false">D13/D5</f>
        <v>5.14668819921865</v>
      </c>
      <c r="E21" s="72" t="n">
        <f aca="false">E13/E5</f>
        <v>3.14220298063414</v>
      </c>
      <c r="F21" s="72" t="n">
        <f aca="false">F13/F5</f>
        <v>4.96992523844946</v>
      </c>
      <c r="G21" s="72" t="n">
        <f aca="false">G13/G5</f>
        <v>3.94970389208333</v>
      </c>
      <c r="H21" s="72" t="n">
        <f aca="false">H13/H5</f>
        <v>3.89331386449862</v>
      </c>
      <c r="I21" s="72" t="n">
        <f aca="false">I13/I5</f>
        <v>4.32066084332312</v>
      </c>
      <c r="J21" s="72" t="n">
        <f aca="false">J13/J5</f>
        <v>4.42595511614235</v>
      </c>
      <c r="K21" s="72" t="n">
        <f aca="false">K13/K5</f>
        <v>4.32480536851536</v>
      </c>
      <c r="L21" s="72" t="n">
        <f aca="false">L13/L5</f>
        <v>3.85662378231473</v>
      </c>
      <c r="N21" s="77"/>
      <c r="O21" s="76" t="n">
        <f aca="false">O13/O5</f>
        <v>1.14597700473026</v>
      </c>
      <c r="P21" s="72" t="n">
        <f aca="false">P13/P5</f>
        <v>3.89091483471214</v>
      </c>
      <c r="Q21" s="72" t="n">
        <f aca="false">Q13/Q5</f>
        <v>3.96624380309592</v>
      </c>
      <c r="R21" s="72" t="n">
        <f aca="false">R13/R5</f>
        <v>4.39555401147368</v>
      </c>
      <c r="S21" s="72" t="n">
        <f aca="false">S13/S5</f>
        <v>4.50240853741112</v>
      </c>
      <c r="T21" s="72" t="n">
        <f aca="false">T13/T5</f>
        <v>4.03538329973591</v>
      </c>
      <c r="U21" s="72" t="n">
        <f aca="false">U13/U5</f>
        <v>3.79821220346042</v>
      </c>
      <c r="V21" s="72" t="n">
        <f aca="false">V13/V5</f>
        <v>4.06150266655781</v>
      </c>
      <c r="W21" s="72" t="n">
        <f aca="false">W13/W5</f>
        <v>3.99933531816602</v>
      </c>
      <c r="X21" s="72" t="n">
        <f aca="false">X13/X5</f>
        <v>3.75419532567142</v>
      </c>
      <c r="Y21" s="72" t="n">
        <f aca="false">Y13/Y5</f>
        <v>3.6727084149945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5.56164527263714</v>
      </c>
      <c r="C22" s="72" t="n">
        <f aca="false">C14/C6</f>
        <v>5.25553820576087</v>
      </c>
      <c r="D22" s="72" t="n">
        <f aca="false">D14/D6</f>
        <v>5.61847608656119</v>
      </c>
      <c r="E22" s="72" t="n">
        <f aca="false">E14/E6</f>
        <v>5.68442253590913</v>
      </c>
      <c r="F22" s="72" t="n">
        <f aca="false">F14/F6</f>
        <v>5.33236786464806</v>
      </c>
      <c r="G22" s="72" t="n">
        <f aca="false">G14/G6</f>
        <v>4.99930602483303</v>
      </c>
      <c r="H22" s="72" t="n">
        <f aca="false">H14/H6</f>
        <v>5.01515086530979</v>
      </c>
      <c r="I22" s="72" t="n">
        <f aca="false">I14/I6</f>
        <v>4.63482366977882</v>
      </c>
      <c r="J22" s="72" t="n">
        <f aca="false">J14/J6</f>
        <v>4.65615183734236</v>
      </c>
      <c r="K22" s="72" t="n">
        <f aca="false">K14/K6</f>
        <v>4.33870731400677</v>
      </c>
      <c r="L22" s="72" t="n">
        <f aca="false">L14/L6</f>
        <v>4.18605561115507</v>
      </c>
      <c r="N22" s="78" t="s">
        <v>3970</v>
      </c>
      <c r="O22" s="80" t="n">
        <f aca="false">O14/O6</f>
        <v>4.02755956899299</v>
      </c>
      <c r="P22" s="72" t="n">
        <f aca="false">P14/P6</f>
        <v>4.74939414833111</v>
      </c>
      <c r="Q22" s="72" t="n">
        <f aca="false">Q14/Q6</f>
        <v>4.81161919426462</v>
      </c>
      <c r="R22" s="116" t="n">
        <f aca="false">R14/R6</f>
        <v>1.20099911938375</v>
      </c>
      <c r="S22" s="116" t="n">
        <f aca="false">S14/S6</f>
        <v>1.17997753115066</v>
      </c>
      <c r="T22" s="72" t="n">
        <f aca="false">T14/T6</f>
        <v>4.06271566423619</v>
      </c>
      <c r="U22" s="72" t="n">
        <f aca="false">U14/U6</f>
        <v>4.01756302482755</v>
      </c>
      <c r="V22" s="72" t="n">
        <f aca="false">V14/V6</f>
        <v>4.13074208141586</v>
      </c>
      <c r="W22" s="72" t="n">
        <f aca="false">W14/W6</f>
        <v>3.4644458373027</v>
      </c>
      <c r="X22" s="72" t="n">
        <f aca="false">X14/X6</f>
        <v>3.99111613579229</v>
      </c>
      <c r="Y22" s="72" t="n">
        <f aca="false">Y14/Y6</f>
        <v>3.63626634696878</v>
      </c>
    </row>
    <row r="23" customFormat="false" ht="12.75" hidden="false" customHeight="false" outlineLevel="0" collapsed="false">
      <c r="A23" s="77"/>
      <c r="B23" s="79" t="n">
        <f aca="false">B15/B7</f>
        <v>5.10628367786144</v>
      </c>
      <c r="C23" s="72" t="n">
        <f aca="false">C15/C7</f>
        <v>5.4110712394333</v>
      </c>
      <c r="D23" s="72" t="n">
        <f aca="false">D15/D7</f>
        <v>4.65338759454153</v>
      </c>
      <c r="E23" s="72" t="n">
        <f aca="false">E15/E7</f>
        <v>5.23152169899037</v>
      </c>
      <c r="F23" s="72" t="n">
        <f aca="false">F15/F7</f>
        <v>5.21191931871068</v>
      </c>
      <c r="G23" s="72" t="n">
        <f aca="false">G15/G7</f>
        <v>5.14351899977742</v>
      </c>
      <c r="H23" s="72" t="n">
        <f aca="false">H15/H7</f>
        <v>4.81447231899308</v>
      </c>
      <c r="I23" s="72" t="n">
        <f aca="false">I15/I7</f>
        <v>4.26169371646682</v>
      </c>
      <c r="J23" s="72" t="n">
        <f aca="false">J15/J7</f>
        <v>4.23916454773286</v>
      </c>
      <c r="K23" s="72" t="n">
        <f aca="false">K15/K7</f>
        <v>4.65458535140085</v>
      </c>
      <c r="L23" s="72" t="n">
        <f aca="false">L15/L7</f>
        <v>4.44443948523856</v>
      </c>
      <c r="N23" s="77"/>
      <c r="O23" s="80" t="n">
        <f aca="false">O15/O7</f>
        <v>4.26386216725152</v>
      </c>
      <c r="P23" s="72" t="n">
        <f aca="false">P15/P7</f>
        <v>4.4265410477049</v>
      </c>
      <c r="Q23" s="72" t="n">
        <f aca="false">Q15/Q7</f>
        <v>4.27560809850031</v>
      </c>
      <c r="R23" s="72" t="n">
        <f aca="false">R15/R7</f>
        <v>4.03230875392129</v>
      </c>
      <c r="S23" s="72" t="n">
        <f aca="false">S15/S7</f>
        <v>4.24474710324264</v>
      </c>
      <c r="T23" s="72" t="n">
        <f aca="false">T15/T7</f>
        <v>4.2177118322757</v>
      </c>
      <c r="U23" s="72" t="n">
        <f aca="false">U15/U7</f>
        <v>3.38423944315443</v>
      </c>
      <c r="V23" s="72" t="n">
        <f aca="false">V15/V7</f>
        <v>3.77564391015095</v>
      </c>
      <c r="W23" s="72" t="n">
        <f aca="false">W15/W7</f>
        <v>3.68577794056831</v>
      </c>
      <c r="X23" s="72" t="n">
        <f aca="false">X15/X7</f>
        <v>3.59247021840366</v>
      </c>
      <c r="Y23" s="72" t="n">
        <f aca="false">Y15/Y7</f>
        <v>3.4375777988611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32095133237151</v>
      </c>
      <c r="C24" s="72" t="n">
        <f aca="false">C16/C8</f>
        <v>5.58679345007596</v>
      </c>
      <c r="D24" s="72" t="n">
        <f aca="false">D16/D8</f>
        <v>5.48966229812657</v>
      </c>
      <c r="E24" s="72" t="n">
        <f aca="false">E16/E8</f>
        <v>4.73647178094423</v>
      </c>
      <c r="F24" s="72" t="n">
        <f aca="false">F16/F8</f>
        <v>5.20890088109259</v>
      </c>
      <c r="G24" s="72" t="n">
        <f aca="false">G16/G8</f>
        <v>4.89295037610671</v>
      </c>
      <c r="H24" s="72" t="n">
        <f aca="false">H16/H8</f>
        <v>5.16988468412203</v>
      </c>
      <c r="I24" s="72" t="n">
        <f aca="false">I16/I8</f>
        <v>4.77552356457865</v>
      </c>
      <c r="J24" s="72" t="n">
        <f aca="false">J16/J8</f>
        <v>4.51868656274169</v>
      </c>
      <c r="K24" s="72" t="n">
        <f aca="false">K16/K8</f>
        <v>4.56973993197756</v>
      </c>
      <c r="L24" s="72" t="n">
        <f aca="false">L16/L8</f>
        <v>4.79413931296147</v>
      </c>
      <c r="N24" s="81" t="s">
        <v>3971</v>
      </c>
      <c r="O24" s="82" t="n">
        <f aca="false">O16/O8</f>
        <v>1.1875650241804</v>
      </c>
      <c r="P24" s="72" t="n">
        <f aca="false">P16/P8</f>
        <v>3.7959003541407</v>
      </c>
      <c r="Q24" s="72" t="n">
        <f aca="false">Q16/Q8</f>
        <v>2.94020095350556</v>
      </c>
      <c r="R24" s="72" t="n">
        <f aca="false">R16/R8</f>
        <v>4.1350631163161</v>
      </c>
      <c r="S24" s="72" t="n">
        <f aca="false">S16/S8</f>
        <v>4.34743104444898</v>
      </c>
      <c r="T24" s="72" t="n">
        <f aca="false">T16/T8</f>
        <v>3.65995480072771</v>
      </c>
      <c r="U24" s="72" t="n">
        <f aca="false">U16/U8</f>
        <v>3.23885489279752</v>
      </c>
      <c r="V24" s="72" t="n">
        <f aca="false">V16/V8</f>
        <v>3.64952709185711</v>
      </c>
      <c r="W24" s="72" t="n">
        <f aca="false">W16/W8</f>
        <v>3.40530334712126</v>
      </c>
      <c r="X24" s="72" t="n">
        <f aca="false">X16/X8</f>
        <v>3.39956131654605</v>
      </c>
      <c r="Y24" s="72" t="n">
        <f aca="false">Y16/Y8</f>
        <v>3.36248090637428</v>
      </c>
    </row>
    <row r="25" customFormat="false" ht="12.75" hidden="false" customHeight="false" outlineLevel="0" collapsed="false">
      <c r="B25" s="82" t="n">
        <f aca="false">B17/B9</f>
        <v>1.44723558847915</v>
      </c>
      <c r="C25" s="72" t="n">
        <f aca="false">C17/C9</f>
        <v>5.26817091840321</v>
      </c>
      <c r="D25" s="72" t="n">
        <f aca="false">D17/D9</f>
        <v>5.17351937033186</v>
      </c>
      <c r="E25" s="72" t="n">
        <f aca="false">E17/E9</f>
        <v>3.83020934074411</v>
      </c>
      <c r="F25" s="72" t="n">
        <f aca="false">F17/F9</f>
        <v>3.66727032223224</v>
      </c>
      <c r="G25" s="72" t="n">
        <f aca="false">G17/G9</f>
        <v>4.98601322670065</v>
      </c>
      <c r="H25" s="72" t="n">
        <f aca="false">H17/H9</f>
        <v>5.03701752815884</v>
      </c>
      <c r="I25" s="72" t="n">
        <f aca="false">I17/I9</f>
        <v>1.04876225403133</v>
      </c>
      <c r="J25" s="72" t="n">
        <f aca="false">J17/J9</f>
        <v>1.10052934201527</v>
      </c>
      <c r="K25" s="72" t="n">
        <f aca="false">K17/K9</f>
        <v>2.70764738563057</v>
      </c>
      <c r="L25" s="72" t="n">
        <f aca="false">L17/L9</f>
        <v>1.99033268906848</v>
      </c>
      <c r="O25" s="82" t="n">
        <f aca="false">O17/O9</f>
        <v>1.356290052146</v>
      </c>
      <c r="P25" s="72" t="n">
        <f aca="false">P17/P9</f>
        <v>4.19369489957404</v>
      </c>
      <c r="Q25" s="72" t="n">
        <f aca="false">Q17/Q9</f>
        <v>3.83119268190083</v>
      </c>
      <c r="R25" s="72" t="n">
        <f aca="false">R17/R9</f>
        <v>3.82308627248513</v>
      </c>
      <c r="S25" s="72" t="n">
        <f aca="false">S17/S9</f>
        <v>3.84273603522038</v>
      </c>
      <c r="T25" s="72" t="n">
        <f aca="false">T17/T9</f>
        <v>3.67605625795143</v>
      </c>
      <c r="U25" s="72" t="n">
        <f aca="false">U17/U9</f>
        <v>3.50730361416435</v>
      </c>
      <c r="V25" s="72" t="n">
        <f aca="false">V17/V9</f>
        <v>3.23319287985764</v>
      </c>
      <c r="W25" s="72" t="n">
        <f aca="false">W17/W9</f>
        <v>2.73342480792907</v>
      </c>
      <c r="X25" s="72" t="n">
        <f aca="false">X17/X9</f>
        <v>1.84433414699791</v>
      </c>
      <c r="Y25" s="72" t="n">
        <f aca="false">Y17/Y9</f>
        <v>1.62427531693604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6624030622085</v>
      </c>
      <c r="C28" s="72" t="n">
        <f aca="false">AVERAGE(C20:D20)</f>
        <v>4.40110558348213</v>
      </c>
      <c r="E28" s="72" t="n">
        <f aca="false">AVERAGE(E20:F20)</f>
        <v>4.6211940118793</v>
      </c>
      <c r="G28" s="72" t="n">
        <f aca="false">AVERAGE(G20:H20)</f>
        <v>4.71516912764253</v>
      </c>
      <c r="I28" s="72" t="n">
        <f aca="false">AVERAGE(I20:J20)</f>
        <v>4.25031293819488</v>
      </c>
      <c r="K28" s="72" t="n">
        <f aca="false">AVERAGE(K20:L20)</f>
        <v>3.7043781851815</v>
      </c>
      <c r="O28" s="72" t="n">
        <f aca="false">AVERAGE(O20:O21)</f>
        <v>1.14043510031995</v>
      </c>
      <c r="P28" s="72" t="n">
        <f aca="false">AVERAGE(P20:Q20)</f>
        <v>4.41124718121689</v>
      </c>
      <c r="R28" s="72" t="n">
        <f aca="false">AVERAGE(R20:S20)</f>
        <v>4.15681540476115</v>
      </c>
      <c r="T28" s="72" t="n">
        <f aca="false">AVERAGE(T20:U20)</f>
        <v>3.47052698657178</v>
      </c>
      <c r="V28" s="72" t="n">
        <f aca="false">AVERAGE(V20:W20)</f>
        <v>3.60015154580437</v>
      </c>
      <c r="X28" s="72" t="n">
        <f aca="false">AVERAGE(X20:Y20)</f>
        <v>3.1274017034486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5.11538067160877</v>
      </c>
      <c r="E29" s="72" t="n">
        <f aca="false">AVERAGE(E21:F21)</f>
        <v>4.0560641095418</v>
      </c>
      <c r="G29" s="72" t="n">
        <f aca="false">AVERAGE(G21:H21)</f>
        <v>3.92150887829098</v>
      </c>
      <c r="I29" s="72" t="n">
        <f aca="false">AVERAGE(I21:J21)</f>
        <v>4.37330797973273</v>
      </c>
      <c r="K29" s="72" t="n">
        <f aca="false">AVERAGE(K21:L21)</f>
        <v>4.09071457541504</v>
      </c>
      <c r="N29" s="72" t="s">
        <v>3973</v>
      </c>
      <c r="P29" s="72" t="n">
        <f aca="false">AVERAGE(P21:Q21)</f>
        <v>3.92857931890403</v>
      </c>
      <c r="R29" s="72" t="n">
        <f aca="false">AVERAGE(R21:S21)</f>
        <v>4.4489812744424</v>
      </c>
      <c r="T29" s="72" t="n">
        <f aca="false">AVERAGE(T21:U21)</f>
        <v>3.91679775159817</v>
      </c>
      <c r="V29" s="72" t="n">
        <f aca="false">AVERAGE(V21:W21)</f>
        <v>4.03041899236192</v>
      </c>
      <c r="X29" s="72" t="n">
        <f aca="false">AVERAGE(X21:Y21)</f>
        <v>3.71345187033296</v>
      </c>
    </row>
    <row r="30" customFormat="false" ht="12.75" hidden="false" customHeight="false" outlineLevel="0" collapsed="false">
      <c r="A30" s="72" t="n">
        <f aca="false">B30-B28</f>
        <v>4.06772416902844</v>
      </c>
      <c r="B30" s="72" t="n">
        <f aca="false">AVERAGE(B22:B23)</f>
        <v>5.33396447524929</v>
      </c>
      <c r="C30" s="72" t="n">
        <f aca="false">AVERAGE(C22:D22)</f>
        <v>5.43700714616103</v>
      </c>
      <c r="E30" s="72" t="n">
        <f aca="false">AVERAGE(E22:F22)</f>
        <v>5.50839520027859</v>
      </c>
      <c r="G30" s="72" t="n">
        <f aca="false">AVERAGE(G22:H22)</f>
        <v>5.00722844507141</v>
      </c>
      <c r="I30" s="72" t="n">
        <f aca="false">AVERAGE(I22:J22)</f>
        <v>4.64548775356059</v>
      </c>
      <c r="K30" s="72" t="n">
        <f aca="false">AVERAGE(K22:L22)</f>
        <v>4.26238146258092</v>
      </c>
      <c r="N30" s="72" t="n">
        <f aca="false">O30-O28</f>
        <v>3.0052757678023</v>
      </c>
      <c r="O30" s="72" t="n">
        <f aca="false">AVERAGE(O22:O23)</f>
        <v>4.14571086812225</v>
      </c>
      <c r="P30" s="72" t="n">
        <f aca="false">AVERAGE(P22:Q22)</f>
        <v>4.78050667129787</v>
      </c>
      <c r="R30" s="72" t="n">
        <f aca="false">AVERAGE(R22:S22)</f>
        <v>1.19048832526721</v>
      </c>
      <c r="T30" s="72" t="n">
        <f aca="false">AVERAGE(T22:U22)</f>
        <v>4.04013934453187</v>
      </c>
      <c r="V30" s="72" t="n">
        <f aca="false">AVERAGE(V22:W22)</f>
        <v>3.79759395935928</v>
      </c>
      <c r="X30" s="72" t="n">
        <f aca="false">AVERAGE(X22:Y22)</f>
        <v>3.81369124138054</v>
      </c>
    </row>
    <row r="31" customFormat="false" ht="12.75" hidden="false" customHeight="false" outlineLevel="0" collapsed="false">
      <c r="C31" s="72" t="n">
        <f aca="false">AVERAGE(C23:D23)</f>
        <v>5.03222941698742</v>
      </c>
      <c r="E31" s="72" t="n">
        <f aca="false">AVERAGE(E23:F23)</f>
        <v>5.22172050885053</v>
      </c>
      <c r="G31" s="72" t="n">
        <f aca="false">AVERAGE(G23:H23)</f>
        <v>4.97899565938525</v>
      </c>
      <c r="I31" s="72" t="n">
        <f aca="false">AVERAGE(I23:J23)</f>
        <v>4.25042913209984</v>
      </c>
      <c r="K31" s="72" t="n">
        <f aca="false">AVERAGE(K23:L23)</f>
        <v>4.5495124183197</v>
      </c>
      <c r="P31" s="72" t="n">
        <f aca="false">AVERAGE(P23:Q23)</f>
        <v>4.35107457310261</v>
      </c>
      <c r="R31" s="72" t="n">
        <f aca="false">AVERAGE(R23:S23)</f>
        <v>4.13852792858196</v>
      </c>
      <c r="T31" s="72" t="n">
        <f aca="false">AVERAGE(T23:U23)</f>
        <v>3.80097563771507</v>
      </c>
      <c r="V31" s="72" t="n">
        <f aca="false">AVERAGE(V23:W23)</f>
        <v>3.73071092535963</v>
      </c>
      <c r="X31" s="72" t="n">
        <f aca="false">AVERAGE(X23:Y23)</f>
        <v>3.51502400863242</v>
      </c>
    </row>
    <row r="32" customFormat="false" ht="12.75" hidden="false" customHeight="false" outlineLevel="0" collapsed="false">
      <c r="B32" s="72" t="n">
        <f aca="false">AVERAGE(B24:B25)</f>
        <v>1.38409346042533</v>
      </c>
      <c r="C32" s="72" t="n">
        <f aca="false">AVERAGE(C24:D24)</f>
        <v>5.53822787410127</v>
      </c>
      <c r="E32" s="72" t="n">
        <f aca="false">AVERAGE(E24:F24)</f>
        <v>4.97268633101841</v>
      </c>
      <c r="G32" s="72" t="n">
        <f aca="false">AVERAGE(G24:H24)</f>
        <v>5.03141753011437</v>
      </c>
      <c r="I32" s="72" t="n">
        <f aca="false">AVERAGE(I24:J24)</f>
        <v>4.64710506366017</v>
      </c>
      <c r="K32" s="72" t="n">
        <f aca="false">AVERAGE(K24:L24)</f>
        <v>4.68193962246951</v>
      </c>
      <c r="O32" s="72" t="n">
        <f aca="false">AVERAGE(O24:O25)</f>
        <v>1.2719275381632</v>
      </c>
      <c r="P32" s="72" t="n">
        <f aca="false">AVERAGE(P24:Q24)</f>
        <v>3.36805065382313</v>
      </c>
      <c r="R32" s="72" t="n">
        <f aca="false">AVERAGE(R24:S24)</f>
        <v>4.24124708038254</v>
      </c>
      <c r="T32" s="72" t="n">
        <f aca="false">AVERAGE(T24:U24)</f>
        <v>3.44940484676261</v>
      </c>
      <c r="V32" s="72" t="n">
        <f aca="false">AVERAGE(V24:W24)</f>
        <v>3.52741521948919</v>
      </c>
      <c r="X32" s="72" t="n">
        <f aca="false">AVERAGE(X24:Y24)</f>
        <v>3.38102111146017</v>
      </c>
    </row>
    <row r="33" customFormat="false" ht="12.75" hidden="false" customHeight="false" outlineLevel="0" collapsed="false">
      <c r="C33" s="72" t="n">
        <f aca="false">AVERAGE(C25:D25)</f>
        <v>5.22084514436754</v>
      </c>
      <c r="E33" s="72" t="n">
        <f aca="false">AVERAGE(E25:F25)</f>
        <v>3.74873983148818</v>
      </c>
      <c r="G33" s="72" t="n">
        <f aca="false">AVERAGE(G25:H25)</f>
        <v>5.01151537742974</v>
      </c>
      <c r="I33" s="72" t="n">
        <f aca="false">AVERAGE(I25:J25)</f>
        <v>1.0746457980233</v>
      </c>
      <c r="K33" s="72" t="n">
        <f aca="false">AVERAGE(K25:L25)</f>
        <v>2.34899003734952</v>
      </c>
      <c r="P33" s="72" t="n">
        <f aca="false">AVERAGE(P25:Q25)</f>
        <v>4.01244379073743</v>
      </c>
      <c r="R33" s="72" t="n">
        <f aca="false">AVERAGE(R25:S25)</f>
        <v>3.83291115385275</v>
      </c>
      <c r="T33" s="72" t="n">
        <f aca="false">AVERAGE(T25:U25)</f>
        <v>3.59167993605789</v>
      </c>
      <c r="V33" s="72" t="n">
        <f aca="false">AVERAGE(V25:W25)</f>
        <v>2.98330884389336</v>
      </c>
      <c r="X33" s="72" t="n">
        <f aca="false">AVERAGE(X25:Y25)</f>
        <v>1.7343047319669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22.9331894937696</v>
      </c>
      <c r="D38" s="90"/>
      <c r="E38" s="90" t="n">
        <f aca="false">((B30-E28)/(A30))*100</f>
        <v>17.5225859412251</v>
      </c>
      <c r="F38" s="90"/>
      <c r="G38" s="90" t="n">
        <f aca="false">((B30-G28)/(A30))*100</f>
        <v>15.2123232031871</v>
      </c>
      <c r="H38" s="90"/>
      <c r="I38" s="90" t="n">
        <f aca="false">((B30-I28)/(A30))*100</f>
        <v>26.6402413739188</v>
      </c>
      <c r="J38" s="90"/>
      <c r="K38" s="90" t="n">
        <f aca="false">((B30-K28)/(A30))*100</f>
        <v>40.0613763950718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8.83567211833015</v>
      </c>
      <c r="Q38" s="90"/>
      <c r="R38" s="90" t="n">
        <f aca="false">(($O$30-R28)/($N$30))*100</f>
        <v>-0.369501420065127</v>
      </c>
      <c r="S38" s="90"/>
      <c r="T38" s="90" t="n">
        <f aca="false">(($O$30-T28)/($N$30))*100</f>
        <v>22.4666198285097</v>
      </c>
      <c r="U38" s="90"/>
      <c r="V38" s="90" t="n">
        <f aca="false">(($O$30-V28)/($N$30))*100</f>
        <v>18.1533863934502</v>
      </c>
      <c r="W38" s="90"/>
      <c r="X38" s="90" t="n">
        <f aca="false">(($O$30-X28)/($N$30))*100</f>
        <v>33.8840506945666</v>
      </c>
    </row>
    <row r="39" customFormat="false" ht="12.75" hidden="false" customHeight="false" outlineLevel="0" collapsed="false">
      <c r="B39" s="90"/>
      <c r="C39" s="90" t="n">
        <f aca="false">((B30-C29)/(B30-B28))*100</f>
        <v>5.37361420188736</v>
      </c>
      <c r="D39" s="90"/>
      <c r="E39" s="90" t="n">
        <f aca="false">((B30-E29)/(A30))*100</f>
        <v>31.4156101202092</v>
      </c>
      <c r="F39" s="90"/>
      <c r="G39" s="90" t="n">
        <f aca="false">((B30-G29)/(A30))*100</f>
        <v>34.7234851299093</v>
      </c>
      <c r="H39" s="90"/>
      <c r="I39" s="90" t="n">
        <f aca="false">((B30-I29)/(A30))*100</f>
        <v>23.6165594223663</v>
      </c>
      <c r="J39" s="90"/>
      <c r="K39" s="90" t="n">
        <f aca="false">((B30-K29)/(A30))*100</f>
        <v>30.5637709975599</v>
      </c>
      <c r="L39" s="90"/>
      <c r="M39" s="90"/>
      <c r="N39" s="90"/>
      <c r="O39" s="90"/>
      <c r="P39" s="90" t="n">
        <f aca="false">(($O$30-P29)/($N$30))*100</f>
        <v>7.22501247787341</v>
      </c>
      <c r="Q39" s="90"/>
      <c r="R39" s="90" t="n">
        <f aca="false">(($O$30-R29)/($N$30))*100</f>
        <v>-10.0912671499002</v>
      </c>
      <c r="S39" s="90"/>
      <c r="T39" s="90" t="n">
        <f aca="false">(($O$30-T29)/($N$30))*100</f>
        <v>7.61704196921285</v>
      </c>
      <c r="U39" s="90"/>
      <c r="V39" s="90" t="n">
        <f aca="false">(($O$30-V29)/($N$30))*100</f>
        <v>3.83631602116321</v>
      </c>
      <c r="W39" s="90"/>
      <c r="X39" s="90" t="n">
        <f aca="false">(($O$30-X29)/($N$30))*100</f>
        <v>14.383338874269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2.53317743853692</v>
      </c>
      <c r="D40" s="90"/>
      <c r="E40" s="90" t="n">
        <f aca="false">((B30-E30)/(A30))*100</f>
        <v>-4.28816502253059</v>
      </c>
      <c r="F40" s="90"/>
      <c r="G40" s="90" t="n">
        <f aca="false">((B30-G30)/(A30))*100</f>
        <v>8.03240378651144</v>
      </c>
      <c r="H40" s="90"/>
      <c r="I40" s="90" t="n">
        <f aca="false">((B30-I30)/(A30))*100</f>
        <v>16.9253541557893</v>
      </c>
      <c r="J40" s="90"/>
      <c r="K40" s="90" t="n">
        <f aca="false">((B30-K30)/(A30))*100</f>
        <v>26.34355153251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-21.1227139278412</v>
      </c>
      <c r="Q40" s="90"/>
      <c r="R40" s="91" t="n">
        <f aca="false">(($O$30-R30)/($N$30))*100</f>
        <v>98.3344881197422</v>
      </c>
      <c r="S40" s="90"/>
      <c r="T40" s="90" t="n">
        <f aca="false">(($O$30-T30)/($N$30))*100</f>
        <v>3.51287308544022</v>
      </c>
      <c r="U40" s="90"/>
      <c r="V40" s="90" t="n">
        <f aca="false">(($O$30-V30)/($N$30))*100</f>
        <v>11.5835262937466</v>
      </c>
      <c r="W40" s="90"/>
      <c r="X40" s="90" t="n">
        <f aca="false">(($O$30-X30)/($N$30))*100</f>
        <v>11.0478921867632</v>
      </c>
    </row>
    <row r="41" customFormat="false" ht="12.75" hidden="false" customHeight="false" outlineLevel="0" collapsed="false">
      <c r="B41" s="90"/>
      <c r="C41" s="90" t="n">
        <f aca="false">((B30-C31)/(A30))*100</f>
        <v>7.41778561484765</v>
      </c>
      <c r="D41" s="90"/>
      <c r="E41" s="90" t="n">
        <f aca="false">((B30-E31)/(A30))*100</f>
        <v>2.75937998090889</v>
      </c>
      <c r="F41" s="90"/>
      <c r="G41" s="90" t="n">
        <f aca="false">((B30-G31)/(A30))*100</f>
        <v>8.72647212824224</v>
      </c>
      <c r="H41" s="90"/>
      <c r="I41" s="90" t="n">
        <f aca="false">((B30-I31)/(A30))*100</f>
        <v>26.6373848895524</v>
      </c>
      <c r="J41" s="90"/>
      <c r="K41" s="90" t="n">
        <f aca="false">((B30-K31)/(A30))*100</f>
        <v>19.28478983168</v>
      </c>
      <c r="L41" s="90"/>
      <c r="M41" s="90"/>
      <c r="N41" s="90"/>
      <c r="O41" s="90"/>
      <c r="P41" s="90" t="n">
        <f aca="false">(($O$30-P31)/($N$30))*100</f>
        <v>-6.83343961910472</v>
      </c>
      <c r="Q41" s="90"/>
      <c r="R41" s="90" t="n">
        <f aca="false">(($O$30-R31)/($N$30))*100</f>
        <v>0.239010995837538</v>
      </c>
      <c r="S41" s="90"/>
      <c r="T41" s="90" t="n">
        <f aca="false">(($O$30-T31)/($N$30))*100</f>
        <v>11.4710015666643</v>
      </c>
      <c r="U41" s="90"/>
      <c r="V41" s="90" t="n">
        <f aca="false">(($O$30-V31)/($N$30))*100</f>
        <v>13.8090469836019</v>
      </c>
      <c r="W41" s="90"/>
      <c r="X41" s="90" t="n">
        <f aca="false">(($O$30-X31)/($N$30))*100</f>
        <v>20.9859895802853</v>
      </c>
    </row>
    <row r="42" customFormat="false" ht="12.75" hidden="false" customHeight="false" outlineLevel="0" collapsed="false">
      <c r="B42" s="90" t="n">
        <f aca="false">((B30-B28)/(B30-B32))*100</f>
        <v>102.983721588937</v>
      </c>
      <c r="C42" s="90" t="n">
        <f aca="false">((B30-C32)/(A30))*100</f>
        <v>-5.02156464804655</v>
      </c>
      <c r="D42" s="90"/>
      <c r="E42" s="90" t="n">
        <f aca="false">((B30-E32)/(A30))*100</f>
        <v>8.88157921281008</v>
      </c>
      <c r="F42" s="90"/>
      <c r="G42" s="90" t="n">
        <f aca="false">((B30-G32)/(A30))*100</f>
        <v>7.43774485591987</v>
      </c>
      <c r="H42" s="90"/>
      <c r="I42" s="90" t="n">
        <f aca="false">((B30-I32)/(A30))*100</f>
        <v>16.8855945744515</v>
      </c>
      <c r="J42" s="90"/>
      <c r="K42" s="90" t="n">
        <f aca="false">((B30-K32)/(A30))*100</f>
        <v>16.0292297531942</v>
      </c>
      <c r="L42" s="90"/>
      <c r="M42" s="90"/>
      <c r="N42" s="90"/>
      <c r="O42" s="90" t="n">
        <f aca="false">((O30-O28)/(O30-O32))*100</f>
        <v>104.575586352403</v>
      </c>
      <c r="P42" s="90" t="n">
        <f aca="false">(($O$30-P32)/($N$30))*100</f>
        <v>25.8765010063555</v>
      </c>
      <c r="Q42" s="90"/>
      <c r="R42" s="90" t="n">
        <f aca="false">(($O$30-R32)/($N$30))*100</f>
        <v>-3.17894994142743</v>
      </c>
      <c r="S42" s="90"/>
      <c r="T42" s="90" t="n">
        <f aca="false">(($O$30-T32)/($N$30))*100</f>
        <v>23.1694551568169</v>
      </c>
      <c r="U42" s="90"/>
      <c r="V42" s="90" t="n">
        <f aca="false">(($O$30-V32)/($N$30))*100</f>
        <v>20.5736743115994</v>
      </c>
      <c r="W42" s="90"/>
      <c r="X42" s="90" t="n">
        <f aca="false">(($O$30-X32)/($N$30))*100</f>
        <v>25.4449114072912</v>
      </c>
    </row>
    <row r="43" customFormat="false" ht="12.75" hidden="false" customHeight="false" outlineLevel="0" collapsed="false">
      <c r="B43" s="90"/>
      <c r="C43" s="90" t="n">
        <f aca="false">((B30-C33)/(A30))*100</f>
        <v>2.78089974101587</v>
      </c>
      <c r="D43" s="90"/>
      <c r="E43" s="90" t="n">
        <f aca="false">((B30-E33)/(A30))*100</f>
        <v>38.9707998352243</v>
      </c>
      <c r="F43" s="90"/>
      <c r="G43" s="90" t="n">
        <f aca="false">((B30-G33)/(A30))*100</f>
        <v>7.92701482255524</v>
      </c>
      <c r="H43" s="90"/>
      <c r="I43" s="91" t="n">
        <f aca="false">((B30-I33)/(A30))*100</f>
        <v>104.7101155397</v>
      </c>
      <c r="J43" s="90"/>
      <c r="K43" s="90" t="n">
        <f aca="false">((B30-K33)/(A30))*100</f>
        <v>73.3819284165651</v>
      </c>
      <c r="L43" s="90"/>
      <c r="M43" s="90"/>
      <c r="N43" s="90"/>
      <c r="O43" s="90"/>
      <c r="P43" s="90" t="n">
        <f aca="false">(($O$30-P33)/($N$30))*100</f>
        <v>4.43443755852972</v>
      </c>
      <c r="Q43" s="90"/>
      <c r="R43" s="90" t="n">
        <f aca="false">(($O$30-R33)/($N$30))*100</f>
        <v>10.4083531242207</v>
      </c>
      <c r="S43" s="90"/>
      <c r="T43" s="90" t="n">
        <f aca="false">(($O$30-T33)/($N$30))*100</f>
        <v>18.4352776540541</v>
      </c>
      <c r="U43" s="90"/>
      <c r="V43" s="90" t="n">
        <f aca="false">(($O$30-V33)/($N$30))*100</f>
        <v>38.6787141693469</v>
      </c>
      <c r="W43" s="90"/>
      <c r="X43" s="91" t="n">
        <f aca="false">(($O$30-X33)/($N$30))*100</f>
        <v>80.2390969238305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33.412387950856</v>
      </c>
      <c r="C46" s="90" t="n">
        <f aca="false">C78</f>
        <v>93.9827187637113</v>
      </c>
      <c r="D46" s="90"/>
      <c r="E46" s="90" t="n">
        <f aca="false">E78</f>
        <v>100.032674487923</v>
      </c>
      <c r="F46" s="90"/>
      <c r="G46" s="90" t="n">
        <f aca="false">G78</f>
        <v>94.5332211310252</v>
      </c>
      <c r="H46" s="90"/>
      <c r="I46" s="90" t="n">
        <f aca="false">I78</f>
        <v>99.7508775950975</v>
      </c>
      <c r="J46" s="90"/>
      <c r="K46" s="90" t="n">
        <f aca="false">K78</f>
        <v>92.1507569190144</v>
      </c>
      <c r="L46" s="77" t="s">
        <v>3980</v>
      </c>
      <c r="M46" s="73"/>
      <c r="N46" s="73"/>
      <c r="O46" s="90" t="n">
        <f aca="false">O78</f>
        <v>132.50040807058</v>
      </c>
      <c r="P46" s="90" t="n">
        <f aca="false">P78</f>
        <v>84.0067910374466</v>
      </c>
      <c r="Q46" s="90"/>
      <c r="R46" s="90" t="n">
        <f aca="false">R78</f>
        <v>93.4604826308212</v>
      </c>
      <c r="S46" s="90"/>
      <c r="T46" s="90" t="n">
        <f aca="false">T78</f>
        <v>93.2493818572401</v>
      </c>
      <c r="U46" s="90"/>
      <c r="V46" s="90" t="n">
        <f aca="false">V78</f>
        <v>88.2737209744563</v>
      </c>
      <c r="W46" s="90"/>
      <c r="X46" s="90" t="n">
        <f aca="false">X78</f>
        <v>81.8254953210616</v>
      </c>
    </row>
    <row r="47" customFormat="false" ht="12.75" hidden="false" customHeight="false" outlineLevel="0" collapsed="false">
      <c r="B47" s="90"/>
      <c r="C47" s="90" t="n">
        <f aca="false">C79</f>
        <v>66.7028235815507</v>
      </c>
      <c r="D47" s="90"/>
      <c r="E47" s="90" t="n">
        <f aca="false">E79</f>
        <v>109.241751630833</v>
      </c>
      <c r="F47" s="90"/>
      <c r="G47" s="90" t="n">
        <f aca="false">G79</f>
        <v>80.3936102972913</v>
      </c>
      <c r="H47" s="90"/>
      <c r="I47" s="90" t="n">
        <f aca="false">I79</f>
        <v>97.1730997630007</v>
      </c>
      <c r="J47" s="90"/>
      <c r="K47" s="90" t="n">
        <f aca="false">K79</f>
        <v>89.1740175254841</v>
      </c>
      <c r="L47" s="73"/>
      <c r="M47" s="73"/>
      <c r="N47" s="73"/>
      <c r="O47" s="90"/>
      <c r="P47" s="90" t="n">
        <f aca="false">P79</f>
        <v>80.6464488107674</v>
      </c>
      <c r="Q47" s="90"/>
      <c r="R47" s="90" t="n">
        <f aca="false">R79</f>
        <v>90.3227019821666</v>
      </c>
      <c r="S47" s="90"/>
      <c r="T47" s="90" t="n">
        <f aca="false">T79</f>
        <v>88.5198914381336</v>
      </c>
      <c r="U47" s="90"/>
      <c r="V47" s="90" t="n">
        <f aca="false">V79</f>
        <v>83.8839217405377</v>
      </c>
      <c r="W47" s="90"/>
      <c r="X47" s="90" t="n">
        <f aca="false">X79</f>
        <v>79.1980641085266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97.7650481035588</v>
      </c>
      <c r="D48" s="90"/>
      <c r="E48" s="90" t="n">
        <f aca="false">E80</f>
        <v>95.7943924355011</v>
      </c>
      <c r="F48" s="90"/>
      <c r="G48" s="90" t="n">
        <f aca="false">G80</f>
        <v>92.5282598360268</v>
      </c>
      <c r="H48" s="90"/>
      <c r="I48" s="90" t="n">
        <f aca="false">I80</f>
        <v>100.089096855719</v>
      </c>
      <c r="J48" s="90"/>
      <c r="K48" s="90" t="n">
        <f aca="false">K80</f>
        <v>83.112836556392</v>
      </c>
      <c r="L48" s="73"/>
      <c r="M48" s="73"/>
      <c r="N48" s="73"/>
      <c r="O48" s="90" t="n">
        <f aca="false">O80</f>
        <v>100</v>
      </c>
      <c r="P48" s="90" t="n">
        <f aca="false">P80</f>
        <v>93.1602912846108</v>
      </c>
      <c r="Q48" s="90"/>
      <c r="R48" s="90" t="n">
        <f aca="false">R80</f>
        <v>59.8811034414223</v>
      </c>
      <c r="S48" s="90"/>
      <c r="T48" s="90" t="n">
        <f aca="false">T80</f>
        <v>85.0994124944594</v>
      </c>
      <c r="U48" s="90"/>
      <c r="V48" s="90" t="n">
        <f aca="false">V80</f>
        <v>84.5277282507669</v>
      </c>
      <c r="W48" s="90"/>
      <c r="X48" s="90" t="n">
        <f aca="false">X80</f>
        <v>76.9058660697265</v>
      </c>
    </row>
    <row r="49" customFormat="false" ht="12.75" hidden="false" customHeight="false" outlineLevel="0" collapsed="false">
      <c r="B49" s="90"/>
      <c r="C49" s="90" t="n">
        <f aca="false">C81</f>
        <v>100.693370402339</v>
      </c>
      <c r="D49" s="90"/>
      <c r="E49" s="90" t="n">
        <f aca="false">E81</f>
        <v>95.2784636343902</v>
      </c>
      <c r="F49" s="90"/>
      <c r="G49" s="90" t="n">
        <f aca="false">G81</f>
        <v>93.4531673664269</v>
      </c>
      <c r="H49" s="90"/>
      <c r="I49" s="90" t="n">
        <f aca="false">I81</f>
        <v>92.9579827050377</v>
      </c>
      <c r="J49" s="90"/>
      <c r="K49" s="90" t="n">
        <f aca="false">K81</f>
        <v>90.0641634621288</v>
      </c>
      <c r="L49" s="73"/>
      <c r="M49" s="73"/>
      <c r="N49" s="73"/>
      <c r="O49" s="90"/>
      <c r="P49" s="90" t="n">
        <f aca="false">P81</f>
        <v>88.798015627652</v>
      </c>
      <c r="Q49" s="90"/>
      <c r="R49" s="90" t="n">
        <f aca="false">R81</f>
        <v>87.9726751760508</v>
      </c>
      <c r="S49" s="90"/>
      <c r="T49" s="90" t="n">
        <f aca="false">T81</f>
        <v>82.1380483615299</v>
      </c>
      <c r="U49" s="90"/>
      <c r="V49" s="90" t="n">
        <f aca="false">V81</f>
        <v>78.9316329115482</v>
      </c>
      <c r="W49" s="90"/>
      <c r="X49" s="90" t="n">
        <f aca="false">X81</f>
        <v>84.8209911041775</v>
      </c>
    </row>
    <row r="50" customFormat="false" ht="12.75" hidden="false" customHeight="false" outlineLevel="0" collapsed="false">
      <c r="B50" s="90" t="n">
        <f aca="false">B82</f>
        <v>86.6018194110056</v>
      </c>
      <c r="C50" s="90" t="n">
        <f aca="false">C82</f>
        <v>71.7349062527528</v>
      </c>
      <c r="D50" s="90"/>
      <c r="E50" s="90" t="n">
        <f aca="false">E82</f>
        <v>98.2958592854445</v>
      </c>
      <c r="F50" s="90"/>
      <c r="G50" s="90" t="n">
        <f aca="false">G82</f>
        <v>94.8545179119277</v>
      </c>
      <c r="H50" s="90"/>
      <c r="I50" s="90" t="n">
        <f aca="false">I82</f>
        <v>95.4019930356475</v>
      </c>
      <c r="J50" s="90"/>
      <c r="K50" s="90" t="n">
        <f aca="false">K82</f>
        <v>92.0289667726171</v>
      </c>
      <c r="L50" s="73"/>
      <c r="M50" s="73"/>
      <c r="N50" s="73"/>
      <c r="O50" s="90" t="n">
        <f aca="false">O82</f>
        <v>87.1055455108405</v>
      </c>
      <c r="P50" s="90" t="n">
        <f aca="false">P82</f>
        <v>72.5149453673018</v>
      </c>
      <c r="Q50" s="90"/>
      <c r="R50" s="90" t="n">
        <f aca="false">R82</f>
        <v>88.0423548238122</v>
      </c>
      <c r="S50" s="90"/>
      <c r="T50" s="90" t="n">
        <f aca="false">T82</f>
        <v>78.9195916368634</v>
      </c>
      <c r="U50" s="90"/>
      <c r="V50" s="90" t="n">
        <f aca="false">V82</f>
        <v>81.0771670173094</v>
      </c>
      <c r="W50" s="90"/>
      <c r="X50" s="90" t="n">
        <f aca="false">X82</f>
        <v>86.5885787139705</v>
      </c>
    </row>
    <row r="51" customFormat="false" ht="12.75" hidden="false" customHeight="false" outlineLevel="0" collapsed="false">
      <c r="B51" s="90"/>
      <c r="C51" s="90" t="n">
        <f aca="false">C83</f>
        <v>98.6723797584955</v>
      </c>
      <c r="D51" s="90"/>
      <c r="E51" s="90" t="n">
        <f aca="false">E83</f>
        <v>82.4908649163997</v>
      </c>
      <c r="F51" s="90"/>
      <c r="G51" s="90" t="n">
        <f aca="false">G83</f>
        <v>88.6246997317505</v>
      </c>
      <c r="H51" s="90"/>
      <c r="I51" s="90" t="n">
        <f aca="false">I83</f>
        <v>40.0468214459338</v>
      </c>
      <c r="J51" s="90"/>
      <c r="K51" s="90" t="n">
        <f aca="false">K83</f>
        <v>81.1027139050794</v>
      </c>
      <c r="L51" s="73"/>
      <c r="M51" s="73"/>
      <c r="N51" s="73"/>
      <c r="O51" s="90"/>
      <c r="P51" s="90" t="n">
        <f aca="false">P83</f>
        <v>90.5967257299007</v>
      </c>
      <c r="Q51" s="90"/>
      <c r="R51" s="90" t="n">
        <f aca="false">R83</f>
        <v>92.7367058963935</v>
      </c>
      <c r="S51" s="90"/>
      <c r="T51" s="90" t="n">
        <f aca="false">T83</f>
        <v>87.6546796466004</v>
      </c>
      <c r="U51" s="90"/>
      <c r="V51" s="90" t="n">
        <f aca="false">V83</f>
        <v>80.8645012959579</v>
      </c>
      <c r="W51" s="90"/>
      <c r="X51" s="90" t="n">
        <f aca="false">X83</f>
        <v>72.0563669110601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512</v>
      </c>
      <c r="C55" s="33" t="s">
        <v>513</v>
      </c>
      <c r="D55" s="32" t="s">
        <v>514</v>
      </c>
      <c r="E55" s="33" t="s">
        <v>515</v>
      </c>
      <c r="F55" s="32" t="s">
        <v>516</v>
      </c>
      <c r="G55" s="33" t="s">
        <v>517</v>
      </c>
      <c r="H55" s="32" t="s">
        <v>518</v>
      </c>
      <c r="I55" s="33" t="s">
        <v>519</v>
      </c>
      <c r="J55" s="32" t="s">
        <v>520</v>
      </c>
      <c r="K55" s="38" t="s">
        <v>521</v>
      </c>
      <c r="L55" s="103"/>
      <c r="M55" s="103"/>
      <c r="N55" s="103"/>
      <c r="O55" s="32" t="s">
        <v>512</v>
      </c>
      <c r="P55" s="33" t="s">
        <v>513</v>
      </c>
      <c r="Q55" s="32" t="s">
        <v>514</v>
      </c>
      <c r="R55" s="33" t="s">
        <v>515</v>
      </c>
      <c r="S55" s="32" t="s">
        <v>516</v>
      </c>
      <c r="T55" s="33" t="s">
        <v>517</v>
      </c>
      <c r="U55" s="32" t="s">
        <v>518</v>
      </c>
      <c r="V55" s="33" t="s">
        <v>519</v>
      </c>
      <c r="W55" s="32" t="s">
        <v>520</v>
      </c>
      <c r="X55" s="38" t="s">
        <v>521</v>
      </c>
    </row>
    <row r="56" customFormat="false" ht="33.75" hidden="false" customHeight="false" outlineLevel="0" collapsed="false">
      <c r="B56" s="34" t="s">
        <v>522</v>
      </c>
      <c r="C56" s="35" t="s">
        <v>523</v>
      </c>
      <c r="D56" s="34" t="s">
        <v>524</v>
      </c>
      <c r="E56" s="35" t="s">
        <v>525</v>
      </c>
      <c r="F56" s="34" t="s">
        <v>526</v>
      </c>
      <c r="G56" s="35" t="s">
        <v>527</v>
      </c>
      <c r="H56" s="34" t="s">
        <v>528</v>
      </c>
      <c r="I56" s="35" t="s">
        <v>529</v>
      </c>
      <c r="J56" s="34" t="s">
        <v>530</v>
      </c>
      <c r="K56" s="39" t="s">
        <v>531</v>
      </c>
      <c r="L56" s="105"/>
      <c r="M56" s="105"/>
      <c r="N56" s="105"/>
      <c r="O56" s="34" t="s">
        <v>522</v>
      </c>
      <c r="P56" s="35" t="s">
        <v>523</v>
      </c>
      <c r="Q56" s="34" t="s">
        <v>524</v>
      </c>
      <c r="R56" s="35" t="s">
        <v>525</v>
      </c>
      <c r="S56" s="34" t="s">
        <v>526</v>
      </c>
      <c r="T56" s="35" t="s">
        <v>527</v>
      </c>
      <c r="U56" s="34" t="s">
        <v>528</v>
      </c>
      <c r="V56" s="35" t="s">
        <v>529</v>
      </c>
      <c r="W56" s="34" t="s">
        <v>530</v>
      </c>
      <c r="X56" s="39" t="s">
        <v>531</v>
      </c>
    </row>
    <row r="57" customFormat="false" ht="12.75" hidden="false" customHeight="false" outlineLevel="0" collapsed="false">
      <c r="B57" s="32" t="s">
        <v>532</v>
      </c>
      <c r="C57" s="33" t="s">
        <v>533</v>
      </c>
      <c r="D57" s="32" t="s">
        <v>534</v>
      </c>
      <c r="E57" s="33" t="s">
        <v>535</v>
      </c>
      <c r="F57" s="32" t="s">
        <v>536</v>
      </c>
      <c r="G57" s="33" t="s">
        <v>537</v>
      </c>
      <c r="H57" s="32" t="s">
        <v>538</v>
      </c>
      <c r="I57" s="33" t="s">
        <v>539</v>
      </c>
      <c r="J57" s="32" t="s">
        <v>540</v>
      </c>
      <c r="K57" s="38" t="s">
        <v>541</v>
      </c>
      <c r="L57" s="103"/>
      <c r="M57" s="103"/>
      <c r="N57" s="103"/>
      <c r="O57" s="32" t="s">
        <v>532</v>
      </c>
      <c r="P57" s="33" t="s">
        <v>533</v>
      </c>
      <c r="Q57" s="32" t="s">
        <v>534</v>
      </c>
      <c r="R57" s="33" t="s">
        <v>535</v>
      </c>
      <c r="S57" s="32" t="s">
        <v>536</v>
      </c>
      <c r="T57" s="33" t="s">
        <v>537</v>
      </c>
      <c r="U57" s="32" t="s">
        <v>538</v>
      </c>
      <c r="V57" s="33" t="s">
        <v>539</v>
      </c>
      <c r="W57" s="32" t="s">
        <v>540</v>
      </c>
      <c r="X57" s="38" t="s">
        <v>541</v>
      </c>
    </row>
    <row r="58" customFormat="false" ht="22.5" hidden="false" customHeight="false" outlineLevel="0" collapsed="false">
      <c r="B58" s="34" t="s">
        <v>542</v>
      </c>
      <c r="C58" s="35" t="s">
        <v>543</v>
      </c>
      <c r="D58" s="34" t="s">
        <v>544</v>
      </c>
      <c r="E58" s="35" t="s">
        <v>545</v>
      </c>
      <c r="F58" s="34" t="s">
        <v>546</v>
      </c>
      <c r="G58" s="35" t="s">
        <v>547</v>
      </c>
      <c r="H58" s="34" t="s">
        <v>548</v>
      </c>
      <c r="I58" s="35" t="s">
        <v>549</v>
      </c>
      <c r="J58" s="34" t="s">
        <v>550</v>
      </c>
      <c r="K58" s="39" t="s">
        <v>551</v>
      </c>
      <c r="L58" s="105"/>
      <c r="M58" s="105"/>
      <c r="N58" s="105"/>
      <c r="O58" s="34" t="s">
        <v>542</v>
      </c>
      <c r="P58" s="35" t="s">
        <v>543</v>
      </c>
      <c r="Q58" s="34" t="s">
        <v>544</v>
      </c>
      <c r="R58" s="35" t="s">
        <v>545</v>
      </c>
      <c r="S58" s="34" t="s">
        <v>546</v>
      </c>
      <c r="T58" s="35" t="s">
        <v>547</v>
      </c>
      <c r="U58" s="34" t="s">
        <v>548</v>
      </c>
      <c r="V58" s="35" t="s">
        <v>549</v>
      </c>
      <c r="W58" s="34" t="s">
        <v>550</v>
      </c>
      <c r="X58" s="39" t="s">
        <v>551</v>
      </c>
    </row>
    <row r="59" customFormat="false" ht="12.75" hidden="false" customHeight="false" outlineLevel="0" collapsed="false">
      <c r="B59" s="32" t="s">
        <v>552</v>
      </c>
      <c r="C59" s="33" t="s">
        <v>553</v>
      </c>
      <c r="D59" s="32" t="s">
        <v>554</v>
      </c>
      <c r="E59" s="33" t="s">
        <v>555</v>
      </c>
      <c r="F59" s="32" t="s">
        <v>556</v>
      </c>
      <c r="G59" s="33" t="s">
        <v>557</v>
      </c>
      <c r="H59" s="32" t="s">
        <v>558</v>
      </c>
      <c r="I59" s="33" t="s">
        <v>559</v>
      </c>
      <c r="J59" s="32" t="s">
        <v>560</v>
      </c>
      <c r="K59" s="33" t="s">
        <v>561</v>
      </c>
      <c r="L59" s="103"/>
      <c r="M59" s="103"/>
      <c r="N59" s="103"/>
      <c r="O59" s="32" t="s">
        <v>552</v>
      </c>
      <c r="P59" s="33" t="s">
        <v>553</v>
      </c>
      <c r="Q59" s="32" t="s">
        <v>554</v>
      </c>
      <c r="R59" s="33" t="s">
        <v>555</v>
      </c>
      <c r="S59" s="32" t="s">
        <v>556</v>
      </c>
      <c r="T59" s="33" t="s">
        <v>557</v>
      </c>
      <c r="U59" s="32" t="s">
        <v>558</v>
      </c>
      <c r="V59" s="33" t="s">
        <v>559</v>
      </c>
      <c r="W59" s="32" t="s">
        <v>560</v>
      </c>
      <c r="X59" s="33" t="s">
        <v>561</v>
      </c>
    </row>
    <row r="60" customFormat="false" ht="12.75" hidden="false" customHeight="false" outlineLevel="0" collapsed="false">
      <c r="B60" s="34" t="s">
        <v>562</v>
      </c>
      <c r="C60" s="35" t="s">
        <v>563</v>
      </c>
      <c r="D60" s="34" t="s">
        <v>564</v>
      </c>
      <c r="E60" s="35" t="s">
        <v>565</v>
      </c>
      <c r="F60" s="34" t="s">
        <v>566</v>
      </c>
      <c r="G60" s="35" t="s">
        <v>567</v>
      </c>
      <c r="H60" s="34" t="s">
        <v>568</v>
      </c>
      <c r="I60" s="35" t="s">
        <v>569</v>
      </c>
      <c r="J60" s="34" t="s">
        <v>570</v>
      </c>
      <c r="K60" s="39" t="s">
        <v>571</v>
      </c>
      <c r="L60" s="105"/>
      <c r="M60" s="105"/>
      <c r="N60" s="105"/>
      <c r="O60" s="34" t="s">
        <v>562</v>
      </c>
      <c r="P60" s="35" t="s">
        <v>563</v>
      </c>
      <c r="Q60" s="34" t="s">
        <v>564</v>
      </c>
      <c r="R60" s="35" t="s">
        <v>565</v>
      </c>
      <c r="S60" s="34" t="s">
        <v>566</v>
      </c>
      <c r="T60" s="35" t="s">
        <v>567</v>
      </c>
      <c r="U60" s="34" t="s">
        <v>568</v>
      </c>
      <c r="V60" s="35" t="s">
        <v>569</v>
      </c>
      <c r="W60" s="34" t="s">
        <v>570</v>
      </c>
      <c r="X60" s="39" t="s">
        <v>571</v>
      </c>
    </row>
    <row r="61" customFormat="false" ht="12.75" hidden="false" customHeight="false" outlineLevel="0" collapsed="false">
      <c r="B61" s="32" t="s">
        <v>572</v>
      </c>
      <c r="C61" s="33" t="s">
        <v>573</v>
      </c>
      <c r="D61" s="32" t="s">
        <v>574</v>
      </c>
      <c r="E61" s="33" t="s">
        <v>575</v>
      </c>
      <c r="F61" s="32" t="s">
        <v>576</v>
      </c>
      <c r="G61" s="33" t="s">
        <v>577</v>
      </c>
      <c r="H61" s="32" t="s">
        <v>578</v>
      </c>
      <c r="I61" s="33" t="s">
        <v>579</v>
      </c>
      <c r="J61" s="32" t="s">
        <v>580</v>
      </c>
      <c r="K61" s="33" t="s">
        <v>581</v>
      </c>
      <c r="L61" s="103"/>
      <c r="M61" s="103"/>
      <c r="N61" s="103"/>
      <c r="O61" s="32" t="s">
        <v>572</v>
      </c>
      <c r="P61" s="33" t="s">
        <v>573</v>
      </c>
      <c r="Q61" s="32" t="s">
        <v>574</v>
      </c>
      <c r="R61" s="33" t="s">
        <v>575</v>
      </c>
      <c r="S61" s="32" t="s">
        <v>576</v>
      </c>
      <c r="T61" s="33" t="s">
        <v>577</v>
      </c>
      <c r="U61" s="32" t="s">
        <v>578</v>
      </c>
      <c r="V61" s="33" t="s">
        <v>579</v>
      </c>
      <c r="W61" s="32" t="s">
        <v>580</v>
      </c>
      <c r="X61" s="33" t="s">
        <v>581</v>
      </c>
    </row>
    <row r="62" customFormat="false" ht="33.75" hidden="false" customHeight="false" outlineLevel="0" collapsed="false">
      <c r="B62" s="34" t="s">
        <v>582</v>
      </c>
      <c r="C62" s="35" t="s">
        <v>583</v>
      </c>
      <c r="D62" s="34" t="s">
        <v>584</v>
      </c>
      <c r="E62" s="35" t="s">
        <v>585</v>
      </c>
      <c r="F62" s="34" t="s">
        <v>586</v>
      </c>
      <c r="G62" s="35" t="s">
        <v>587</v>
      </c>
      <c r="H62" s="34" t="s">
        <v>588</v>
      </c>
      <c r="I62" s="35" t="s">
        <v>589</v>
      </c>
      <c r="J62" s="34" t="s">
        <v>590</v>
      </c>
      <c r="K62" s="39" t="s">
        <v>591</v>
      </c>
      <c r="L62" s="105"/>
      <c r="M62" s="105"/>
      <c r="N62" s="105"/>
      <c r="O62" s="34" t="s">
        <v>582</v>
      </c>
      <c r="P62" s="35" t="s">
        <v>583</v>
      </c>
      <c r="Q62" s="34" t="s">
        <v>584</v>
      </c>
      <c r="R62" s="35" t="s">
        <v>585</v>
      </c>
      <c r="S62" s="34" t="s">
        <v>586</v>
      </c>
      <c r="T62" s="35" t="s">
        <v>587</v>
      </c>
      <c r="U62" s="34" t="s">
        <v>588</v>
      </c>
      <c r="V62" s="35" t="s">
        <v>589</v>
      </c>
      <c r="W62" s="34" t="s">
        <v>590</v>
      </c>
      <c r="X62" s="39" t="s">
        <v>591</v>
      </c>
    </row>
    <row r="63" customFormat="false" ht="12.75" hidden="false" customHeight="false" outlineLevel="0" collapsed="false">
      <c r="B63" s="32" t="s">
        <v>592</v>
      </c>
      <c r="C63" s="33" t="s">
        <v>593</v>
      </c>
      <c r="D63" s="32" t="s">
        <v>594</v>
      </c>
      <c r="E63" s="33" t="s">
        <v>595</v>
      </c>
      <c r="F63" s="32" t="s">
        <v>596</v>
      </c>
      <c r="G63" s="33" t="s">
        <v>597</v>
      </c>
      <c r="H63" s="32" t="s">
        <v>598</v>
      </c>
      <c r="I63" s="33" t="s">
        <v>599</v>
      </c>
      <c r="J63" s="32" t="s">
        <v>600</v>
      </c>
      <c r="K63" s="33" t="s">
        <v>601</v>
      </c>
      <c r="L63" s="103"/>
      <c r="M63" s="103"/>
      <c r="N63" s="103"/>
      <c r="O63" s="32" t="s">
        <v>592</v>
      </c>
      <c r="P63" s="33" t="s">
        <v>593</v>
      </c>
      <c r="Q63" s="32" t="s">
        <v>594</v>
      </c>
      <c r="R63" s="33" t="s">
        <v>595</v>
      </c>
      <c r="S63" s="32" t="s">
        <v>596</v>
      </c>
      <c r="T63" s="33" t="s">
        <v>597</v>
      </c>
      <c r="U63" s="32" t="s">
        <v>598</v>
      </c>
      <c r="V63" s="33" t="s">
        <v>599</v>
      </c>
      <c r="W63" s="32" t="s">
        <v>600</v>
      </c>
      <c r="X63" s="33" t="s">
        <v>601</v>
      </c>
    </row>
    <row r="64" customFormat="false" ht="22.5" hidden="false" customHeight="false" outlineLevel="0" collapsed="false">
      <c r="B64" s="34" t="s">
        <v>602</v>
      </c>
      <c r="C64" s="35" t="s">
        <v>603</v>
      </c>
      <c r="D64" s="34" t="s">
        <v>604</v>
      </c>
      <c r="E64" s="35" t="s">
        <v>605</v>
      </c>
      <c r="F64" s="34" t="s">
        <v>606</v>
      </c>
      <c r="G64" s="35" t="s">
        <v>607</v>
      </c>
      <c r="H64" s="34" t="s">
        <v>608</v>
      </c>
      <c r="I64" s="35" t="s">
        <v>609</v>
      </c>
      <c r="J64" s="34" t="s">
        <v>610</v>
      </c>
      <c r="K64" s="39" t="s">
        <v>611</v>
      </c>
      <c r="L64" s="105"/>
      <c r="M64" s="105"/>
      <c r="N64" s="105"/>
      <c r="O64" s="34" t="s">
        <v>602</v>
      </c>
      <c r="P64" s="35" t="s">
        <v>603</v>
      </c>
      <c r="Q64" s="34" t="s">
        <v>604</v>
      </c>
      <c r="R64" s="35" t="s">
        <v>605</v>
      </c>
      <c r="S64" s="34" t="s">
        <v>606</v>
      </c>
      <c r="T64" s="35" t="s">
        <v>607</v>
      </c>
      <c r="U64" s="34" t="s">
        <v>608</v>
      </c>
      <c r="V64" s="35" t="s">
        <v>609</v>
      </c>
      <c r="W64" s="34" t="s">
        <v>610</v>
      </c>
      <c r="X64" s="39" t="s">
        <v>611</v>
      </c>
    </row>
    <row r="65" customFormat="false" ht="12.75" hidden="false" customHeight="false" outlineLevel="0" collapsed="false">
      <c r="B65" s="32" t="s">
        <v>612</v>
      </c>
      <c r="C65" s="33" t="s">
        <v>613</v>
      </c>
      <c r="D65" s="32" t="s">
        <v>614</v>
      </c>
      <c r="E65" s="33" t="s">
        <v>615</v>
      </c>
      <c r="F65" s="32" t="s">
        <v>616</v>
      </c>
      <c r="G65" s="33" t="s">
        <v>617</v>
      </c>
      <c r="H65" s="32" t="s">
        <v>618</v>
      </c>
      <c r="I65" s="32" t="s">
        <v>619</v>
      </c>
      <c r="J65" s="32" t="s">
        <v>620</v>
      </c>
      <c r="K65" s="33" t="s">
        <v>621</v>
      </c>
      <c r="L65" s="103"/>
      <c r="M65" s="103"/>
      <c r="N65" s="103"/>
      <c r="O65" s="32" t="s">
        <v>612</v>
      </c>
      <c r="P65" s="33" t="s">
        <v>613</v>
      </c>
      <c r="Q65" s="32" t="s">
        <v>614</v>
      </c>
      <c r="R65" s="33" t="s">
        <v>615</v>
      </c>
      <c r="S65" s="32" t="s">
        <v>616</v>
      </c>
      <c r="T65" s="33" t="s">
        <v>617</v>
      </c>
      <c r="U65" s="32" t="s">
        <v>618</v>
      </c>
      <c r="V65" s="32" t="s">
        <v>619</v>
      </c>
      <c r="W65" s="32" t="s">
        <v>620</v>
      </c>
      <c r="X65" s="33" t="s">
        <v>621</v>
      </c>
    </row>
    <row r="66" customFormat="false" ht="33.75" hidden="false" customHeight="false" outlineLevel="0" collapsed="false">
      <c r="B66" s="36" t="s">
        <v>622</v>
      </c>
      <c r="C66" s="35" t="s">
        <v>623</v>
      </c>
      <c r="D66" s="34" t="s">
        <v>624</v>
      </c>
      <c r="E66" s="35" t="s">
        <v>625</v>
      </c>
      <c r="F66" s="34" t="s">
        <v>626</v>
      </c>
      <c r="G66" s="35" t="s">
        <v>627</v>
      </c>
      <c r="H66" s="34" t="s">
        <v>628</v>
      </c>
      <c r="I66" s="34" t="s">
        <v>629</v>
      </c>
      <c r="J66" s="34" t="s">
        <v>630</v>
      </c>
      <c r="K66" s="39" t="s">
        <v>631</v>
      </c>
      <c r="L66" s="105"/>
      <c r="M66" s="105"/>
      <c r="N66" s="105"/>
      <c r="O66" s="36" t="s">
        <v>622</v>
      </c>
      <c r="P66" s="35" t="s">
        <v>623</v>
      </c>
      <c r="Q66" s="34" t="s">
        <v>624</v>
      </c>
      <c r="R66" s="35" t="s">
        <v>625</v>
      </c>
      <c r="S66" s="34" t="s">
        <v>626</v>
      </c>
      <c r="T66" s="35" t="s">
        <v>627</v>
      </c>
      <c r="U66" s="34" t="s">
        <v>628</v>
      </c>
      <c r="V66" s="34" t="s">
        <v>629</v>
      </c>
      <c r="W66" s="34" t="s">
        <v>630</v>
      </c>
      <c r="X66" s="39" t="s">
        <v>631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929.06616210938</v>
      </c>
      <c r="C70" s="72" t="n">
        <f aca="false">AVERAGE(C4:D4)</f>
        <v>4881.19946289063</v>
      </c>
      <c r="E70" s="72" t="n">
        <f aca="false">AVERAGE(E4:F4)</f>
        <v>5195.41723632813</v>
      </c>
      <c r="G70" s="72" t="n">
        <f aca="false">AVERAGE(G4:H4)</f>
        <v>4909.791015625</v>
      </c>
      <c r="I70" s="72" t="n">
        <f aca="false">AVERAGE(I4:J4)</f>
        <v>5180.78149414063</v>
      </c>
      <c r="K70" s="72" t="n">
        <f aca="false">AVERAGE(K4:L4)</f>
        <v>4786.05249023438</v>
      </c>
      <c r="O70" s="72" t="n">
        <f aca="false">AVERAGE(O4:O5)</f>
        <v>6966.06176757813</v>
      </c>
      <c r="P70" s="72" t="n">
        <f aca="false">AVERAGE(P4:Q4)</f>
        <v>4416.56372070313</v>
      </c>
      <c r="R70" s="72" t="n">
        <f aca="false">AVERAGE(R4:S4)</f>
        <v>4913.5810546875</v>
      </c>
      <c r="T70" s="72" t="n">
        <f aca="false">AVERAGE(T4:U4)</f>
        <v>4902.48266601563</v>
      </c>
      <c r="V70" s="72" t="n">
        <f aca="false">AVERAGE(V4:W4)</f>
        <v>4640.89282226563</v>
      </c>
      <c r="X70" s="72" t="n">
        <f aca="false">AVERAGE(X4:Y4)</f>
        <v>4301.88452148438</v>
      </c>
    </row>
    <row r="71" customFormat="false" ht="12.75" hidden="false" customHeight="false" outlineLevel="0" collapsed="false">
      <c r="C71" s="72" t="n">
        <f aca="false">AVERAGE(C5:D5)</f>
        <v>3464.35803222656</v>
      </c>
      <c r="E71" s="72" t="n">
        <f aca="false">AVERAGE(E5:F5)</f>
        <v>5673.7109375</v>
      </c>
      <c r="G71" s="72" t="n">
        <f aca="false">AVERAGE(G5:H5)</f>
        <v>4175.41918945313</v>
      </c>
      <c r="I71" s="72" t="n">
        <f aca="false">AVERAGE(I5:J5)</f>
        <v>5046.89892578125</v>
      </c>
      <c r="K71" s="72" t="n">
        <f aca="false">AVERAGE(K5:L5)</f>
        <v>4631.44897460938</v>
      </c>
      <c r="P71" s="72" t="n">
        <f aca="false">AVERAGE(P5:Q5)</f>
        <v>4239.8974609375</v>
      </c>
      <c r="R71" s="72" t="n">
        <f aca="false">AVERAGE(R5:S5)</f>
        <v>4748.61572265625</v>
      </c>
      <c r="T71" s="72" t="n">
        <f aca="false">AVERAGE(T5:U5)</f>
        <v>4653.8349609375</v>
      </c>
      <c r="V71" s="72" t="n">
        <f aca="false">AVERAGE(V5:W5)</f>
        <v>4410.10400390625</v>
      </c>
      <c r="X71" s="72" t="n">
        <f aca="false">AVERAGE(X5:Y5)</f>
        <v>4163.75024414063</v>
      </c>
    </row>
    <row r="72" customFormat="false" ht="12.75" hidden="false" customHeight="false" outlineLevel="0" collapsed="false">
      <c r="B72" s="72" t="n">
        <f aca="false">AVERAGE(B6:B7)</f>
        <v>5193.72021484375</v>
      </c>
      <c r="C72" s="72" t="n">
        <f aca="false">AVERAGE(C6:D6)</f>
        <v>5077.64306640625</v>
      </c>
      <c r="E72" s="72" t="n">
        <f aca="false">AVERAGE(E6:F6)</f>
        <v>4975.29272460938</v>
      </c>
      <c r="G72" s="72" t="n">
        <f aca="false">AVERAGE(G6:H6)</f>
        <v>4805.65893554688</v>
      </c>
      <c r="I72" s="72" t="n">
        <f aca="false">AVERAGE(I6:J6)</f>
        <v>5198.34765625</v>
      </c>
      <c r="K72" s="72" t="n">
        <f aca="false">AVERAGE(K6:L6)</f>
        <v>4316.64819335938</v>
      </c>
      <c r="O72" s="72" t="n">
        <f aca="false">AVERAGE(O6:O7)</f>
        <v>5257.38891601563</v>
      </c>
      <c r="P72" s="72" t="n">
        <f aca="false">AVERAGE(P6:Q6)</f>
        <v>4897.798828125</v>
      </c>
      <c r="R72" s="72" t="n">
        <f aca="false">AVERAGE(R6:S6)</f>
        <v>3148.18249511719</v>
      </c>
      <c r="T72" s="72" t="n">
        <f aca="false">AVERAGE(T6:U6)</f>
        <v>4474.00708007813</v>
      </c>
      <c r="V72" s="72" t="n">
        <f aca="false">AVERAGE(V6:W6)</f>
        <v>4443.95141601563</v>
      </c>
      <c r="X72" s="72" t="n">
        <f aca="false">AVERAGE(X6:Y6)</f>
        <v>4043.24047851563</v>
      </c>
    </row>
    <row r="73" customFormat="false" ht="12.75" hidden="false" customHeight="false" outlineLevel="0" collapsed="false">
      <c r="C73" s="72" t="n">
        <f aca="false">AVERAGE(C7:D7)</f>
        <v>5229.73193359375</v>
      </c>
      <c r="E73" s="72" t="n">
        <f aca="false">AVERAGE(E7:F7)</f>
        <v>4948.49682617188</v>
      </c>
      <c r="G73" s="72" t="n">
        <f aca="false">AVERAGE(G7:H7)</f>
        <v>4853.69604492188</v>
      </c>
      <c r="I73" s="72" t="n">
        <f aca="false">AVERAGE(I7:J7)</f>
        <v>4827.9775390625</v>
      </c>
      <c r="K73" s="72" t="n">
        <f aca="false">AVERAGE(K7:L7)</f>
        <v>4677.6806640625</v>
      </c>
      <c r="P73" s="72" t="n">
        <f aca="false">AVERAGE(P7:Q7)</f>
        <v>4668.45703125</v>
      </c>
      <c r="R73" s="72" t="n">
        <f aca="false">AVERAGE(R7:S7)</f>
        <v>4625.06567382813</v>
      </c>
      <c r="T73" s="72" t="n">
        <f aca="false">AVERAGE(T7:U7)</f>
        <v>4318.31665039063</v>
      </c>
      <c r="V73" s="72" t="n">
        <f aca="false">AVERAGE(V7:W7)</f>
        <v>4149.74291992188</v>
      </c>
      <c r="X73" s="72" t="n">
        <f aca="false">AVERAGE(X7:Y7)</f>
        <v>4459.36938476563</v>
      </c>
    </row>
    <row r="74" customFormat="false" ht="12.75" hidden="false" customHeight="false" outlineLevel="0" collapsed="false">
      <c r="B74" s="72" t="n">
        <f aca="false">AVERAGE(B8:B9)</f>
        <v>4497.85620117188</v>
      </c>
      <c r="C74" s="72" t="n">
        <f aca="false">AVERAGE(C8:D8)</f>
        <v>3725.71032714844</v>
      </c>
      <c r="E74" s="72" t="n">
        <f aca="false">AVERAGE(E8:F8)</f>
        <v>5105.2119140625</v>
      </c>
      <c r="G74" s="72" t="n">
        <f aca="false">AVERAGE(G8:H8)</f>
        <v>4926.47827148438</v>
      </c>
      <c r="I74" s="72" t="n">
        <f aca="false">AVERAGE(I8:J8)</f>
        <v>4954.91259765625</v>
      </c>
      <c r="K74" s="72" t="n">
        <f aca="false">AVERAGE(K8:L8)</f>
        <v>4779.72705078125</v>
      </c>
      <c r="O74" s="72" t="n">
        <f aca="false">AVERAGE(O8:O9)</f>
        <v>4579.47729492188</v>
      </c>
      <c r="P74" s="72" t="n">
        <f aca="false">AVERAGE(P8:Q8)</f>
        <v>3812.39270019531</v>
      </c>
      <c r="R74" s="72" t="n">
        <f aca="false">AVERAGE(R8:S8)</f>
        <v>4628.72900390625</v>
      </c>
      <c r="T74" s="72" t="n">
        <f aca="false">AVERAGE(T8:U8)</f>
        <v>4149.10986328125</v>
      </c>
      <c r="V74" s="72" t="n">
        <f aca="false">AVERAGE(V8:W8)</f>
        <v>4262.5419921875</v>
      </c>
      <c r="X74" s="72" t="n">
        <f aca="false">AVERAGE(X8:Y8)</f>
        <v>4552.29833984375</v>
      </c>
    </row>
    <row r="75" customFormat="false" ht="12.75" hidden="false" customHeight="false" outlineLevel="0" collapsed="false">
      <c r="C75" s="72" t="n">
        <f aca="false">AVERAGE(C9:D9)</f>
        <v>5124.76733398438</v>
      </c>
      <c r="E75" s="72" t="n">
        <f aca="false">AVERAGE(E9:F9)</f>
        <v>4284.3447265625</v>
      </c>
      <c r="G75" s="72" t="n">
        <f aca="false">AVERAGE(G9:H9)</f>
        <v>4602.9189453125</v>
      </c>
      <c r="I75" s="72" t="n">
        <f aca="false">AVERAGE(I9:J9)</f>
        <v>2079.91986083984</v>
      </c>
      <c r="K75" s="72" t="n">
        <f aca="false">AVERAGE(K9:L9)</f>
        <v>4212.248046875</v>
      </c>
      <c r="P75" s="72" t="n">
        <f aca="false">AVERAGE(P9:Q9)</f>
        <v>4763.02221679688</v>
      </c>
      <c r="R75" s="72" t="n">
        <f aca="false">AVERAGE(R9:S9)</f>
        <v>4875.529296875</v>
      </c>
      <c r="T75" s="72" t="n">
        <f aca="false">AVERAGE(T9:U9)</f>
        <v>4608.34741210938</v>
      </c>
      <c r="V75" s="72" t="n">
        <f aca="false">AVERAGE(V9:W9)</f>
        <v>4251.361328125</v>
      </c>
      <c r="X75" s="72" t="n">
        <f aca="false">AVERAGE(X9:Y9)</f>
        <v>3788.28344726563</v>
      </c>
    </row>
    <row r="78" customFormat="false" ht="12.75" hidden="false" customHeight="false" outlineLevel="0" collapsed="false">
      <c r="B78" s="89" t="n">
        <f aca="false">B70/$B$72*100</f>
        <v>133.412387950856</v>
      </c>
      <c r="C78" s="89" t="n">
        <f aca="false">C70/$B$72*100</f>
        <v>93.9827187637113</v>
      </c>
      <c r="D78" s="89"/>
      <c r="E78" s="89" t="n">
        <f aca="false">E70/$B$72*100</f>
        <v>100.032674487923</v>
      </c>
      <c r="F78" s="89"/>
      <c r="G78" s="89" t="n">
        <f aca="false">G70/$B$72*100</f>
        <v>94.5332211310252</v>
      </c>
      <c r="H78" s="89"/>
      <c r="I78" s="89" t="n">
        <f aca="false">I70/$B$72*100</f>
        <v>99.7508775950975</v>
      </c>
      <c r="J78" s="89"/>
      <c r="K78" s="89" t="n">
        <f aca="false">K70/$B$72*100</f>
        <v>92.1507569190144</v>
      </c>
      <c r="O78" s="89" t="n">
        <f aca="false">O70/$O$72*100</f>
        <v>132.50040807058</v>
      </c>
      <c r="P78" s="89" t="n">
        <f aca="false">P70/$O$72*100</f>
        <v>84.0067910374466</v>
      </c>
      <c r="Q78" s="89"/>
      <c r="R78" s="89" t="n">
        <f aca="false">R70/$O$72*100</f>
        <v>93.4604826308212</v>
      </c>
      <c r="S78" s="89"/>
      <c r="T78" s="89" t="n">
        <f aca="false">T70/$O$72*100</f>
        <v>93.2493818572401</v>
      </c>
      <c r="U78" s="89"/>
      <c r="V78" s="89" t="n">
        <f aca="false">V70/$O$72*100</f>
        <v>88.2737209744563</v>
      </c>
      <c r="W78" s="89"/>
      <c r="X78" s="89" t="n">
        <f aca="false">X70/$O$72*100</f>
        <v>81.8254953210616</v>
      </c>
    </row>
    <row r="79" customFormat="false" ht="12.75" hidden="false" customHeight="false" outlineLevel="0" collapsed="false">
      <c r="B79" s="89"/>
      <c r="C79" s="89" t="n">
        <f aca="false">C71/$B$72*100</f>
        <v>66.7028235815507</v>
      </c>
      <c r="D79" s="89"/>
      <c r="E79" s="89" t="n">
        <f aca="false">E71/$B$72*100</f>
        <v>109.241751630833</v>
      </c>
      <c r="F79" s="89"/>
      <c r="G79" s="89" t="n">
        <f aca="false">G71/$B$72*100</f>
        <v>80.3936102972913</v>
      </c>
      <c r="H79" s="89"/>
      <c r="I79" s="89" t="n">
        <f aca="false">I71/$B$72*100</f>
        <v>97.1730997630007</v>
      </c>
      <c r="J79" s="89"/>
      <c r="K79" s="89" t="n">
        <f aca="false">K71/$B$72*100</f>
        <v>89.1740175254841</v>
      </c>
      <c r="O79" s="89"/>
      <c r="P79" s="89" t="n">
        <f aca="false">P71/$O$72*100</f>
        <v>80.6464488107674</v>
      </c>
      <c r="Q79" s="89"/>
      <c r="R79" s="89" t="n">
        <f aca="false">R71/$O$72*100</f>
        <v>90.3227019821666</v>
      </c>
      <c r="S79" s="89"/>
      <c r="T79" s="89" t="n">
        <f aca="false">T71/$O$72*100</f>
        <v>88.5198914381336</v>
      </c>
      <c r="U79" s="89"/>
      <c r="V79" s="89" t="n">
        <f aca="false">V71/$O$72*100</f>
        <v>83.8839217405377</v>
      </c>
      <c r="W79" s="89"/>
      <c r="X79" s="89" t="n">
        <f aca="false">X71/$O$72*100</f>
        <v>79.198064108526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97.7650481035588</v>
      </c>
      <c r="D80" s="89"/>
      <c r="E80" s="89" t="n">
        <f aca="false">E72/$B$72*100</f>
        <v>95.7943924355011</v>
      </c>
      <c r="F80" s="89"/>
      <c r="G80" s="89" t="n">
        <f aca="false">G72/$B$72*100</f>
        <v>92.5282598360268</v>
      </c>
      <c r="H80" s="89"/>
      <c r="I80" s="89" t="n">
        <f aca="false">I72/$B$72*100</f>
        <v>100.089096855719</v>
      </c>
      <c r="J80" s="89"/>
      <c r="K80" s="89" t="n">
        <f aca="false">K72/$B$72*100</f>
        <v>83.112836556392</v>
      </c>
      <c r="O80" s="89" t="n">
        <f aca="false">O72/$O$72*100</f>
        <v>100</v>
      </c>
      <c r="P80" s="89" t="n">
        <f aca="false">P72/$O$72*100</f>
        <v>93.1602912846108</v>
      </c>
      <c r="Q80" s="89"/>
      <c r="R80" s="89" t="n">
        <f aca="false">R72/$O$72*100</f>
        <v>59.8811034414223</v>
      </c>
      <c r="S80" s="89"/>
      <c r="T80" s="89" t="n">
        <f aca="false">T72/$O$72*100</f>
        <v>85.0994124944594</v>
      </c>
      <c r="U80" s="89"/>
      <c r="V80" s="89" t="n">
        <f aca="false">V72/$O$72*100</f>
        <v>84.5277282507669</v>
      </c>
      <c r="W80" s="89"/>
      <c r="X80" s="89" t="n">
        <f aca="false">X72/$O$72*100</f>
        <v>76.9058660697265</v>
      </c>
    </row>
    <row r="81" customFormat="false" ht="12.75" hidden="false" customHeight="false" outlineLevel="0" collapsed="false">
      <c r="B81" s="89"/>
      <c r="C81" s="89" t="n">
        <f aca="false">C73/$B$72*100</f>
        <v>100.693370402339</v>
      </c>
      <c r="D81" s="89"/>
      <c r="E81" s="89" t="n">
        <f aca="false">E73/$B$72*100</f>
        <v>95.2784636343902</v>
      </c>
      <c r="F81" s="89"/>
      <c r="G81" s="89" t="n">
        <f aca="false">G73/$B$72*100</f>
        <v>93.4531673664269</v>
      </c>
      <c r="H81" s="89"/>
      <c r="I81" s="89" t="n">
        <f aca="false">I73/$B$72*100</f>
        <v>92.9579827050377</v>
      </c>
      <c r="J81" s="89"/>
      <c r="K81" s="89" t="n">
        <f aca="false">K73/$B$72*100</f>
        <v>90.0641634621288</v>
      </c>
      <c r="O81" s="89"/>
      <c r="P81" s="89" t="n">
        <f aca="false">P73/$O$72*100</f>
        <v>88.798015627652</v>
      </c>
      <c r="Q81" s="89"/>
      <c r="R81" s="89" t="n">
        <f aca="false">R73/$O$72*100</f>
        <v>87.9726751760508</v>
      </c>
      <c r="S81" s="89"/>
      <c r="T81" s="89" t="n">
        <f aca="false">T73/$O$72*100</f>
        <v>82.1380483615299</v>
      </c>
      <c r="U81" s="89"/>
      <c r="V81" s="89" t="n">
        <f aca="false">V73/$O$72*100</f>
        <v>78.9316329115482</v>
      </c>
      <c r="W81" s="89"/>
      <c r="X81" s="89" t="n">
        <f aca="false">X73/$O$72*100</f>
        <v>84.8209911041775</v>
      </c>
    </row>
    <row r="82" customFormat="false" ht="12.75" hidden="false" customHeight="false" outlineLevel="0" collapsed="false">
      <c r="B82" s="89" t="n">
        <f aca="false">B74/$B$72*100</f>
        <v>86.6018194110056</v>
      </c>
      <c r="C82" s="89" t="n">
        <f aca="false">C74/$B$72*100</f>
        <v>71.7349062527528</v>
      </c>
      <c r="D82" s="89"/>
      <c r="E82" s="89" t="n">
        <f aca="false">E74/$B$72*100</f>
        <v>98.2958592854445</v>
      </c>
      <c r="F82" s="89"/>
      <c r="G82" s="89" t="n">
        <f aca="false">G74/$B$72*100</f>
        <v>94.8545179119277</v>
      </c>
      <c r="H82" s="89"/>
      <c r="I82" s="89" t="n">
        <f aca="false">I74/$B$72*100</f>
        <v>95.4019930356475</v>
      </c>
      <c r="J82" s="89"/>
      <c r="K82" s="89" t="n">
        <f aca="false">K74/$B$72*100</f>
        <v>92.0289667726171</v>
      </c>
      <c r="O82" s="89" t="n">
        <f aca="false">O74/$O$72*100</f>
        <v>87.1055455108405</v>
      </c>
      <c r="P82" s="89" t="n">
        <f aca="false">P74/$O$72*100</f>
        <v>72.5149453673018</v>
      </c>
      <c r="Q82" s="89"/>
      <c r="R82" s="89" t="n">
        <f aca="false">R74/$O$72*100</f>
        <v>88.0423548238122</v>
      </c>
      <c r="S82" s="89"/>
      <c r="T82" s="89" t="n">
        <f aca="false">T74/$O$72*100</f>
        <v>78.9195916368634</v>
      </c>
      <c r="U82" s="89"/>
      <c r="V82" s="89" t="n">
        <f aca="false">V74/$O$72*100</f>
        <v>81.0771670173094</v>
      </c>
      <c r="W82" s="89"/>
      <c r="X82" s="89" t="n">
        <f aca="false">X74/$O$72*100</f>
        <v>86.5885787139705</v>
      </c>
    </row>
    <row r="83" customFormat="false" ht="12.75" hidden="false" customHeight="false" outlineLevel="0" collapsed="false">
      <c r="B83" s="89"/>
      <c r="C83" s="89" t="n">
        <f aca="false">C75/$B$72*100</f>
        <v>98.6723797584955</v>
      </c>
      <c r="D83" s="89"/>
      <c r="E83" s="89" t="n">
        <f aca="false">E75/$B$72*100</f>
        <v>82.4908649163997</v>
      </c>
      <c r="F83" s="89"/>
      <c r="G83" s="89" t="n">
        <f aca="false">G75/$B$72*100</f>
        <v>88.6246997317505</v>
      </c>
      <c r="H83" s="89"/>
      <c r="I83" s="89" t="n">
        <f aca="false">I75/$B$72*100</f>
        <v>40.0468214459338</v>
      </c>
      <c r="J83" s="89"/>
      <c r="K83" s="89" t="n">
        <f aca="false">K75/$B$72*100</f>
        <v>81.1027139050794</v>
      </c>
      <c r="O83" s="89"/>
      <c r="P83" s="89" t="n">
        <f aca="false">P75/$O$72*100</f>
        <v>90.5967257299007</v>
      </c>
      <c r="Q83" s="89"/>
      <c r="R83" s="89" t="n">
        <f aca="false">R75/$O$72*100</f>
        <v>92.7367058963935</v>
      </c>
      <c r="S83" s="89"/>
      <c r="T83" s="89" t="n">
        <f aca="false">T75/$O$72*100</f>
        <v>87.6546796466004</v>
      </c>
      <c r="U83" s="89"/>
      <c r="V83" s="89" t="n">
        <f aca="false">V75/$O$72*100</f>
        <v>80.8645012959579</v>
      </c>
      <c r="W83" s="89"/>
      <c r="X83" s="89" t="n">
        <f aca="false">X75/$O$72*100</f>
        <v>72.0563669110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66" activeCellId="0" sqref="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91</v>
      </c>
      <c r="O1" s="73" t="s">
        <v>3992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6253.01416015625</v>
      </c>
      <c r="C4" s="72" t="n">
        <v>5054.3603515625</v>
      </c>
      <c r="D4" s="72" t="n">
        <v>5010.2373046875</v>
      </c>
      <c r="E4" s="72" t="n">
        <v>5619.95263671875</v>
      </c>
      <c r="F4" s="72" t="n">
        <v>5344.4951171875</v>
      </c>
      <c r="G4" s="72" t="n">
        <v>4967.23046875</v>
      </c>
      <c r="H4" s="72" t="n">
        <v>4832.591796875</v>
      </c>
      <c r="I4" s="72" t="n">
        <v>4903.21728515625</v>
      </c>
      <c r="J4" s="72" t="n">
        <v>4900.7578125</v>
      </c>
      <c r="K4" s="72" t="n">
        <v>4945.44287109375</v>
      </c>
      <c r="L4" s="72" t="n">
        <v>4660.5205078125</v>
      </c>
      <c r="O4" s="72" t="n">
        <v>6292.724609375</v>
      </c>
      <c r="P4" s="72" t="n">
        <v>5975.37548828125</v>
      </c>
      <c r="Q4" s="72" t="n">
        <v>5833.08349609375</v>
      </c>
      <c r="R4" s="72" t="n">
        <v>5514.556640625</v>
      </c>
      <c r="S4" s="72" t="n">
        <v>5746.4716796875</v>
      </c>
      <c r="T4" s="72" t="n">
        <v>5432.5966796875</v>
      </c>
      <c r="U4" s="72" t="n">
        <v>3968.24194335938</v>
      </c>
      <c r="V4" s="72" t="n">
        <v>5342.21484375</v>
      </c>
      <c r="W4" s="72" t="n">
        <v>5349.47021484375</v>
      </c>
      <c r="X4" s="72" t="n">
        <v>5267.73828125</v>
      </c>
      <c r="Y4" s="72" t="n">
        <v>5081.1923828125</v>
      </c>
    </row>
    <row r="5" customFormat="false" ht="12.75" hidden="false" customHeight="false" outlineLevel="0" collapsed="false">
      <c r="B5" s="72" t="n">
        <v>7571.853515625</v>
      </c>
      <c r="C5" s="72" t="n">
        <v>5107.736328125</v>
      </c>
      <c r="D5" s="72" t="n">
        <v>5121.0146484375</v>
      </c>
      <c r="E5" s="72" t="n">
        <v>5393.2548828125</v>
      </c>
      <c r="F5" s="72" t="n">
        <v>5089.5185546875</v>
      </c>
      <c r="G5" s="72" t="n">
        <v>4748.7978515625</v>
      </c>
      <c r="H5" s="72" t="n">
        <v>4820.17431640625</v>
      </c>
      <c r="I5" s="72" t="n">
        <v>4344.41259765625</v>
      </c>
      <c r="J5" s="72" t="n">
        <v>4295.82275390625</v>
      </c>
      <c r="K5" s="72" t="n">
        <v>4774.79052734375</v>
      </c>
      <c r="L5" s="72" t="n">
        <v>5150.4140625</v>
      </c>
      <c r="O5" s="72" t="n">
        <v>6945.81689453125</v>
      </c>
      <c r="P5" s="72" t="n">
        <v>5580.015625</v>
      </c>
      <c r="Q5" s="72" t="n">
        <v>5229.04345703125</v>
      </c>
      <c r="R5" s="72" t="n">
        <v>4818.96435546875</v>
      </c>
      <c r="S5" s="72" t="n">
        <v>4889.4228515625</v>
      </c>
      <c r="T5" s="72" t="n">
        <v>5486.1484375</v>
      </c>
      <c r="U5" s="72" t="n">
        <v>5094.9365234375</v>
      </c>
      <c r="V5" s="72" t="n">
        <v>4186.1611328125</v>
      </c>
      <c r="W5" s="72" t="n">
        <v>4211.49462890625</v>
      </c>
      <c r="X5" s="72" t="n">
        <v>5057.701171875</v>
      </c>
      <c r="Y5" s="72" t="n">
        <v>5552.34765625</v>
      </c>
    </row>
    <row r="6" customFormat="false" ht="12.75" hidden="false" customHeight="false" outlineLevel="0" collapsed="false">
      <c r="B6" s="72" t="n">
        <v>5603.29541015625</v>
      </c>
      <c r="C6" s="72" t="n">
        <v>5063.26708984375</v>
      </c>
      <c r="D6" s="72" t="n">
        <v>4825.24169921875</v>
      </c>
      <c r="E6" s="72" t="n">
        <v>4798.435546875</v>
      </c>
      <c r="F6" s="72" t="n">
        <v>4819.64306640625</v>
      </c>
      <c r="G6" s="72" t="n">
        <v>4714.4423828125</v>
      </c>
      <c r="H6" s="72" t="n">
        <v>4532.7822265625</v>
      </c>
      <c r="I6" s="72" t="n">
        <v>4509.21142578125</v>
      </c>
      <c r="J6" s="72" t="n">
        <v>4684.9453125</v>
      </c>
      <c r="K6" s="72" t="n">
        <v>2798.7822265625</v>
      </c>
      <c r="L6" s="72" t="n">
        <v>2873.85180664063</v>
      </c>
      <c r="O6" s="72" t="n">
        <v>5413.3681640625</v>
      </c>
      <c r="P6" s="72" t="n">
        <v>5154.7919921875</v>
      </c>
      <c r="Q6" s="72" t="n">
        <v>5698.46728515625</v>
      </c>
      <c r="R6" s="72" t="n">
        <v>4615.63037109375</v>
      </c>
      <c r="S6" s="72" t="n">
        <v>5338.79736328125</v>
      </c>
      <c r="T6" s="72" t="n">
        <v>4811.45556640625</v>
      </c>
      <c r="U6" s="72" t="n">
        <v>4769.21533203125</v>
      </c>
      <c r="V6" s="72" t="n">
        <v>5175.25439453125</v>
      </c>
      <c r="W6" s="72" t="n">
        <v>4100.96923828125</v>
      </c>
      <c r="X6" s="72" t="n">
        <v>4723.078125</v>
      </c>
      <c r="Y6" s="72" t="n">
        <v>4720.92822265625</v>
      </c>
    </row>
    <row r="7" customFormat="false" ht="12.75" hidden="false" customHeight="false" outlineLevel="0" collapsed="false">
      <c r="B7" s="72" t="n">
        <v>5564.0419921875</v>
      </c>
      <c r="C7" s="72" t="n">
        <v>5034.31787109375</v>
      </c>
      <c r="D7" s="72" t="n">
        <v>4883.251953125</v>
      </c>
      <c r="E7" s="72" t="n">
        <v>5006.3466796875</v>
      </c>
      <c r="F7" s="72" t="n">
        <v>4918.5224609375</v>
      </c>
      <c r="G7" s="72" t="n">
        <v>4876.42236328125</v>
      </c>
      <c r="H7" s="72" t="n">
        <v>4334.4208984375</v>
      </c>
      <c r="I7" s="72" t="n">
        <v>4159.24951171875</v>
      </c>
      <c r="J7" s="72" t="n">
        <v>5178.75390625</v>
      </c>
      <c r="K7" s="72" t="n">
        <v>4622.56494140625</v>
      </c>
      <c r="L7" s="72" t="n">
        <v>4638.78173828125</v>
      </c>
      <c r="O7" s="72" t="n">
        <v>5485.6708984375</v>
      </c>
      <c r="P7" s="72" t="n">
        <v>5770.97265625</v>
      </c>
      <c r="Q7" s="72" t="n">
        <v>3348.75341796875</v>
      </c>
      <c r="R7" s="72" t="n">
        <v>4616.77587890625</v>
      </c>
      <c r="S7" s="72" t="n">
        <v>4692.34228515625</v>
      </c>
      <c r="T7" s="72" t="n">
        <v>5243.44384765625</v>
      </c>
      <c r="U7" s="72" t="n">
        <v>5114.94189453125</v>
      </c>
      <c r="V7" s="72" t="n">
        <v>5164.439453125</v>
      </c>
      <c r="W7" s="72" t="n">
        <v>3667.19165039063</v>
      </c>
      <c r="X7" s="72" t="n">
        <v>5279.912109375</v>
      </c>
      <c r="Y7" s="72" t="n">
        <v>5697.32421875</v>
      </c>
    </row>
    <row r="8" customFormat="false" ht="12.75" hidden="false" customHeight="false" outlineLevel="0" collapsed="false">
      <c r="B8" s="72" t="n">
        <v>4583.94140625</v>
      </c>
      <c r="C8" s="72" t="n">
        <v>5347.9833984375</v>
      </c>
      <c r="D8" s="72" t="n">
        <v>5021.43896484375</v>
      </c>
      <c r="E8" s="72" t="n">
        <v>5028.19775390625</v>
      </c>
      <c r="F8" s="72" t="n">
        <v>4837.345703125</v>
      </c>
      <c r="G8" s="72" t="n">
        <v>4544.97265625</v>
      </c>
      <c r="H8" s="72" t="n">
        <v>4670.62353515625</v>
      </c>
      <c r="I8" s="72" t="n">
        <v>2765.58959960938</v>
      </c>
      <c r="J8" s="72" t="n">
        <v>3014.04516601563</v>
      </c>
      <c r="K8" s="72" t="n">
        <v>4624.63818359375</v>
      </c>
      <c r="L8" s="72" t="n">
        <v>4431.43994140625</v>
      </c>
      <c r="O8" s="72" t="n">
        <v>4496.955078125</v>
      </c>
      <c r="P8" s="72" t="n">
        <v>5749.4453125</v>
      </c>
      <c r="Q8" s="72" t="n">
        <v>5501.177734375</v>
      </c>
      <c r="R8" s="72" t="n">
        <v>5167.30322265625</v>
      </c>
      <c r="S8" s="72" t="n">
        <v>5381.00146484375</v>
      </c>
      <c r="T8" s="72" t="n">
        <v>5165.69189453125</v>
      </c>
      <c r="U8" s="72" t="n">
        <v>5484.6708984375</v>
      </c>
      <c r="V8" s="72" t="n">
        <v>5758.2138671875</v>
      </c>
      <c r="W8" s="72" t="n">
        <v>4527.2939453125</v>
      </c>
      <c r="X8" s="72" t="n">
        <v>5154.4951171875</v>
      </c>
      <c r="Y8" s="72" t="n">
        <v>5262.9794921875</v>
      </c>
    </row>
    <row r="9" customFormat="false" ht="12.75" hidden="false" customHeight="false" outlineLevel="0" collapsed="false">
      <c r="B9" s="72" t="n">
        <v>4410.6318359375</v>
      </c>
      <c r="C9" s="72" t="n">
        <v>5066.35595703125</v>
      </c>
      <c r="D9" s="72" t="n">
        <v>5134.841796875</v>
      </c>
      <c r="E9" s="72" t="n">
        <v>4506.77099609375</v>
      </c>
      <c r="F9" s="72" t="n">
        <v>4583.81787109375</v>
      </c>
      <c r="G9" s="72" t="n">
        <v>4892.7373046875</v>
      </c>
      <c r="H9" s="72" t="n">
        <v>4858.7275390625</v>
      </c>
      <c r="I9" s="72" t="n">
        <v>4781.36376953125</v>
      </c>
      <c r="J9" s="72" t="n">
        <v>4874.64990234375</v>
      </c>
      <c r="K9" s="72" t="n">
        <v>4927.384765625</v>
      </c>
      <c r="L9" s="72" t="n">
        <v>4096.7919921875</v>
      </c>
      <c r="O9" s="72" t="n">
        <v>4467.130859375</v>
      </c>
      <c r="P9" s="72" t="n">
        <v>6087.65380859375</v>
      </c>
      <c r="Q9" s="72" t="n">
        <v>5513.1806640625</v>
      </c>
      <c r="R9" s="72" t="n">
        <v>5797.68994140625</v>
      </c>
      <c r="S9" s="72" t="n">
        <v>5356.45947265625</v>
      </c>
      <c r="T9" s="72" t="n">
        <v>4363.20703125</v>
      </c>
      <c r="U9" s="72" t="n">
        <v>5586.20947265625</v>
      </c>
      <c r="V9" s="72" t="n">
        <v>5943.54052734375</v>
      </c>
      <c r="W9" s="72" t="n">
        <v>5340.640625</v>
      </c>
      <c r="X9" s="72" t="n">
        <v>5170.0185546875</v>
      </c>
      <c r="Y9" s="72" t="n">
        <v>4965.77685546875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9121.025390625</v>
      </c>
      <c r="C12" s="72" t="n">
        <v>17516.25390625</v>
      </c>
      <c r="D12" s="72" t="n">
        <v>18581.44921875</v>
      </c>
      <c r="E12" s="72" t="n">
        <v>19868.353515625</v>
      </c>
      <c r="F12" s="72" t="n">
        <v>15841.6640625</v>
      </c>
      <c r="G12" s="72" t="n">
        <v>16336.2451171875</v>
      </c>
      <c r="H12" s="72" t="n">
        <v>14535.6279296875</v>
      </c>
      <c r="I12" s="72" t="n">
        <v>16111.3544921875</v>
      </c>
      <c r="J12" s="72" t="n">
        <v>14772.5146484375</v>
      </c>
      <c r="K12" s="72" t="n">
        <v>14420.7119140625</v>
      </c>
      <c r="L12" s="72" t="n">
        <v>13166.4794921875</v>
      </c>
      <c r="O12" s="72" t="n">
        <v>7431.4365234375</v>
      </c>
      <c r="P12" s="72" t="n">
        <v>23490.482421875</v>
      </c>
      <c r="Q12" s="72" t="n">
        <v>21250.263671875</v>
      </c>
      <c r="R12" s="72" t="n">
        <v>23257.013671875</v>
      </c>
      <c r="S12" s="72" t="n">
        <v>20717.791015625</v>
      </c>
      <c r="T12" s="72" t="n">
        <v>18114.896484375</v>
      </c>
      <c r="U12" s="72" t="n">
        <v>3597.07202148438</v>
      </c>
      <c r="V12" s="72" t="n">
        <v>14775.3994140625</v>
      </c>
      <c r="W12" s="72" t="n">
        <v>13812.669921875</v>
      </c>
      <c r="X12" s="72" t="n">
        <v>16809.7265625</v>
      </c>
      <c r="Y12" s="72" t="n">
        <v>14952.5634765625</v>
      </c>
    </row>
    <row r="13" customFormat="false" ht="12.75" hidden="false" customHeight="false" outlineLevel="0" collapsed="false">
      <c r="B13" s="72" t="n">
        <v>9819.8701171875</v>
      </c>
      <c r="C13" s="72" t="n">
        <v>19969.1484375</v>
      </c>
      <c r="D13" s="72" t="n">
        <v>18522.28125</v>
      </c>
      <c r="E13" s="72" t="n">
        <v>17798.228515625</v>
      </c>
      <c r="F13" s="72" t="n">
        <v>17487.48046875</v>
      </c>
      <c r="G13" s="72" t="n">
        <v>12795.5869140625</v>
      </c>
      <c r="H13" s="72" t="n">
        <v>12707.8447265625</v>
      </c>
      <c r="I13" s="72" t="n">
        <v>14115.4560546875</v>
      </c>
      <c r="J13" s="72" t="n">
        <v>12309.87890625</v>
      </c>
      <c r="K13" s="72" t="n">
        <v>15448.103515625</v>
      </c>
      <c r="L13" s="72" t="n">
        <v>15483.86328125</v>
      </c>
      <c r="O13" s="72" t="n">
        <v>8080.89404296875</v>
      </c>
      <c r="P13" s="72" t="n">
        <v>25894.00390625</v>
      </c>
      <c r="Q13" s="72" t="n">
        <v>24830.16796875</v>
      </c>
      <c r="R13" s="72" t="n">
        <v>19566.65625</v>
      </c>
      <c r="S13" s="72" t="n">
        <v>19680.015625</v>
      </c>
      <c r="T13" s="72" t="n">
        <v>17634.802734375</v>
      </c>
      <c r="U13" s="72" t="n">
        <v>13148.4462890625</v>
      </c>
      <c r="V13" s="72" t="n">
        <v>12403.14453125</v>
      </c>
      <c r="W13" s="72" t="n">
        <v>5815.18505859375</v>
      </c>
      <c r="X13" s="72" t="n">
        <v>19191.44140625</v>
      </c>
      <c r="Y13" s="72" t="n">
        <v>15981.958984375</v>
      </c>
    </row>
    <row r="14" customFormat="false" ht="12.75" hidden="false" customHeight="false" outlineLevel="0" collapsed="false">
      <c r="B14" s="72" t="n">
        <v>19675.87890625</v>
      </c>
      <c r="C14" s="72" t="n">
        <v>19760.44921875</v>
      </c>
      <c r="D14" s="72" t="n">
        <v>18369.833984375</v>
      </c>
      <c r="E14" s="72" t="n">
        <v>16478.546875</v>
      </c>
      <c r="F14" s="72" t="n">
        <v>15771.603515625</v>
      </c>
      <c r="G14" s="72" t="n">
        <v>16503.587890625</v>
      </c>
      <c r="H14" s="72" t="n">
        <v>16095.953125</v>
      </c>
      <c r="I14" s="72" t="n">
        <v>16008.5283203125</v>
      </c>
      <c r="J14" s="72" t="n">
        <v>14988.146484375</v>
      </c>
      <c r="K14" s="72" t="n">
        <v>3232.8994140625</v>
      </c>
      <c r="L14" s="72" t="n">
        <v>3223.98706054688</v>
      </c>
      <c r="O14" s="72" t="n">
        <v>24673.23046875</v>
      </c>
      <c r="P14" s="72" t="n">
        <v>25342.54296875</v>
      </c>
      <c r="Q14" s="72" t="n">
        <v>20781.990234375</v>
      </c>
      <c r="R14" s="72" t="n">
        <v>19244.255859375</v>
      </c>
      <c r="S14" s="72" t="n">
        <v>17900.884765625</v>
      </c>
      <c r="T14" s="72" t="n">
        <v>9616.1787109375</v>
      </c>
      <c r="U14" s="72" t="n">
        <v>17849.31640625</v>
      </c>
      <c r="V14" s="72" t="n">
        <v>20477.5625</v>
      </c>
      <c r="W14" s="72" t="n">
        <v>7327.21240234375</v>
      </c>
      <c r="X14" s="72" t="n">
        <v>13914.8662109375</v>
      </c>
      <c r="Y14" s="72" t="n">
        <v>8519.8056640625</v>
      </c>
    </row>
    <row r="15" customFormat="false" ht="12.75" hidden="false" customHeight="false" outlineLevel="0" collapsed="false">
      <c r="B15" s="72" t="n">
        <v>19771.70703125</v>
      </c>
      <c r="C15" s="72" t="n">
        <v>17847.6171875</v>
      </c>
      <c r="D15" s="72" t="n">
        <v>18477.755859375</v>
      </c>
      <c r="E15" s="72" t="n">
        <v>16377.9208984375</v>
      </c>
      <c r="F15" s="72" t="n">
        <v>15698.3564453125</v>
      </c>
      <c r="G15" s="72" t="n">
        <v>16684.779296875</v>
      </c>
      <c r="H15" s="72" t="n">
        <v>16289.3056640625</v>
      </c>
      <c r="I15" s="72" t="n">
        <v>14097.9306640625</v>
      </c>
      <c r="J15" s="72" t="n">
        <v>13462.3193359375</v>
      </c>
      <c r="K15" s="72" t="n">
        <v>13980.09375</v>
      </c>
      <c r="L15" s="72" t="n">
        <v>14685.728515625</v>
      </c>
      <c r="O15" s="72" t="n">
        <v>24622.380859375</v>
      </c>
      <c r="P15" s="72" t="n">
        <v>19037.73828125</v>
      </c>
      <c r="Q15" s="72" t="n">
        <v>5114.9345703125</v>
      </c>
      <c r="R15" s="72" t="n">
        <v>18075.31640625</v>
      </c>
      <c r="S15" s="72" t="n">
        <v>13767.453125</v>
      </c>
      <c r="T15" s="72" t="n">
        <v>18356.078125</v>
      </c>
      <c r="U15" s="72" t="n">
        <v>12647.171875</v>
      </c>
      <c r="V15" s="72" t="n">
        <v>16517.91796875</v>
      </c>
      <c r="W15" s="72" t="n">
        <v>11660.6357421875</v>
      </c>
      <c r="X15" s="72" t="n">
        <v>16600.884765625</v>
      </c>
      <c r="Y15" s="72" t="n">
        <v>17625.673828125</v>
      </c>
    </row>
    <row r="16" customFormat="false" ht="12.75" hidden="false" customHeight="false" outlineLevel="0" collapsed="false">
      <c r="B16" s="72" t="n">
        <v>5787.62109375</v>
      </c>
      <c r="C16" s="72" t="n">
        <v>19899.322265625</v>
      </c>
      <c r="D16" s="72" t="n">
        <v>18522.03515625</v>
      </c>
      <c r="E16" s="72" t="n">
        <v>16428.54296875</v>
      </c>
      <c r="F16" s="72" t="n">
        <v>19172.31640625</v>
      </c>
      <c r="G16" s="72" t="n">
        <v>14842.283203125</v>
      </c>
      <c r="H16" s="72" t="n">
        <v>14812.4111328125</v>
      </c>
      <c r="I16" s="72" t="n">
        <v>3473.00048828125</v>
      </c>
      <c r="J16" s="72" t="n">
        <v>3262.39184570313</v>
      </c>
      <c r="K16" s="72" t="n">
        <v>15358.5546875</v>
      </c>
      <c r="L16" s="72" t="n">
        <v>13680.0068359375</v>
      </c>
      <c r="O16" s="72" t="n">
        <v>5652.5224609375</v>
      </c>
      <c r="P16" s="72" t="n">
        <v>25221.0625</v>
      </c>
      <c r="Q16" s="72" t="n">
        <v>24814.251953125</v>
      </c>
      <c r="R16" s="72" t="n">
        <v>22734.50390625</v>
      </c>
      <c r="S16" s="72" t="n">
        <v>20388.310546875</v>
      </c>
      <c r="T16" s="72" t="n">
        <v>17708.595703125</v>
      </c>
      <c r="U16" s="72" t="n">
        <v>13262.84765625</v>
      </c>
      <c r="V16" s="72" t="n">
        <v>15521.7626953125</v>
      </c>
      <c r="W16" s="72" t="n">
        <v>8474.5478515625</v>
      </c>
      <c r="X16" s="72" t="n">
        <v>20318.041015625</v>
      </c>
      <c r="Y16" s="72" t="n">
        <v>17175.1875</v>
      </c>
    </row>
    <row r="17" customFormat="false" ht="12.75" hidden="false" customHeight="false" outlineLevel="0" collapsed="false">
      <c r="B17" s="72" t="n">
        <v>5722.35302734375</v>
      </c>
      <c r="C17" s="72" t="n">
        <v>14119.7236328125</v>
      </c>
      <c r="D17" s="72" t="n">
        <v>15007.1064453125</v>
      </c>
      <c r="E17" s="72" t="n">
        <v>12358.9619140625</v>
      </c>
      <c r="F17" s="72" t="n">
        <v>13453.345703125</v>
      </c>
      <c r="G17" s="72" t="n">
        <v>15519.1728515625</v>
      </c>
      <c r="H17" s="72" t="n">
        <v>16724.119140625</v>
      </c>
      <c r="I17" s="72" t="n">
        <v>11985.28125</v>
      </c>
      <c r="J17" s="72" t="n">
        <v>12234.4697265625</v>
      </c>
      <c r="K17" s="72" t="n">
        <v>17661.40234375</v>
      </c>
      <c r="L17" s="72" t="n">
        <v>12172.6181640625</v>
      </c>
      <c r="O17" s="72" t="n">
        <v>5620.4384765625</v>
      </c>
      <c r="P17" s="72" t="n">
        <v>24247.6015625</v>
      </c>
      <c r="Q17" s="72" t="n">
        <v>23239.298828125</v>
      </c>
      <c r="R17" s="72" t="n">
        <v>16958.400390625</v>
      </c>
      <c r="S17" s="72" t="n">
        <v>22511.33984375</v>
      </c>
      <c r="T17" s="72" t="n">
        <v>7514.1630859375</v>
      </c>
      <c r="U17" s="72" t="n">
        <v>10773.2607421875</v>
      </c>
      <c r="V17" s="72" t="n">
        <v>19936.587890625</v>
      </c>
      <c r="W17" s="72" t="n">
        <v>19925.4375</v>
      </c>
      <c r="X17" s="72" t="n">
        <v>9856.744140625</v>
      </c>
      <c r="Y17" s="72" t="n">
        <v>12353.165039062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45866060063377</v>
      </c>
      <c r="C20" s="72" t="n">
        <f aca="false">C12/C4</f>
        <v>3.46557282977163</v>
      </c>
      <c r="D20" s="72" t="n">
        <f aca="false">D12/D4</f>
        <v>3.70869643267505</v>
      </c>
      <c r="E20" s="72" t="n">
        <f aca="false">E12/E4</f>
        <v>3.53532401426523</v>
      </c>
      <c r="F20" s="72" t="n">
        <f aca="false">F12/F4</f>
        <v>2.96410862301181</v>
      </c>
      <c r="G20" s="72" t="n">
        <f aca="false">G12/G4</f>
        <v>3.28880353347053</v>
      </c>
      <c r="H20" s="72" t="n">
        <f aca="false">H12/H4</f>
        <v>3.00783276151877</v>
      </c>
      <c r="I20" s="72" t="n">
        <f aca="false">I12/I4</f>
        <v>3.28587406088696</v>
      </c>
      <c r="J20" s="72" t="n">
        <f aca="false">J12/J4</f>
        <v>3.01433272437139</v>
      </c>
      <c r="K20" s="72" t="n">
        <f aca="false">K12/K4</f>
        <v>2.91595966022618</v>
      </c>
      <c r="L20" s="72" t="n">
        <f aca="false">L12/L4</f>
        <v>2.82510922763162</v>
      </c>
      <c r="N20" s="74" t="s">
        <v>3969</v>
      </c>
      <c r="O20" s="76" t="n">
        <f aca="false">O12/O4</f>
        <v>1.18095689621726</v>
      </c>
      <c r="P20" s="72" t="n">
        <f aca="false">P12/P4</f>
        <v>3.93121444299926</v>
      </c>
      <c r="Q20" s="72" t="n">
        <f aca="false">Q12/Q4</f>
        <v>3.6430583731753</v>
      </c>
      <c r="R20" s="72" t="n">
        <f aca="false">R12/R4</f>
        <v>4.21738594550715</v>
      </c>
      <c r="S20" s="72" t="n">
        <f aca="false">S12/S4</f>
        <v>3.60530638110648</v>
      </c>
      <c r="T20" s="72" t="n">
        <f aca="false">T12/T4</f>
        <v>3.33448211830388</v>
      </c>
      <c r="U20" s="72" t="n">
        <f aca="false">U12/U4</f>
        <v>0.90646489625056</v>
      </c>
      <c r="V20" s="72" t="n">
        <f aca="false">V12/V4</f>
        <v>2.76578158052715</v>
      </c>
      <c r="W20" s="72" t="n">
        <f aca="false">W12/W4</f>
        <v>2.58206315151499</v>
      </c>
      <c r="X20" s="72" t="n">
        <f aca="false">X12/X4</f>
        <v>3.19107094259648</v>
      </c>
      <c r="Y20" s="72" t="n">
        <f aca="false">Y12/Y4</f>
        <v>2.942727287229</v>
      </c>
    </row>
    <row r="21" customFormat="false" ht="12.75" hidden="false" customHeight="false" outlineLevel="0" collapsed="false">
      <c r="A21" s="77"/>
      <c r="B21" s="75" t="n">
        <f aca="false">B13/B5</f>
        <v>1.29689119010604</v>
      </c>
      <c r="C21" s="72" t="n">
        <f aca="false">C13/C5</f>
        <v>3.90958874042554</v>
      </c>
      <c r="D21" s="72" t="n">
        <f aca="false">D13/D5</f>
        <v>3.61691627959928</v>
      </c>
      <c r="E21" s="72" t="n">
        <f aca="false">E13/E5</f>
        <v>3.30009037257729</v>
      </c>
      <c r="F21" s="72" t="n">
        <f aca="false">F13/F5</f>
        <v>3.43597931333679</v>
      </c>
      <c r="G21" s="72" t="n">
        <f aca="false">G13/G5</f>
        <v>2.69448970329456</v>
      </c>
      <c r="H21" s="72" t="n">
        <f aca="false">H13/H5</f>
        <v>2.63638696287586</v>
      </c>
      <c r="I21" s="72" t="n">
        <f aca="false">I13/I5</f>
        <v>3.2491057737708</v>
      </c>
      <c r="J21" s="72" t="n">
        <f aca="false">J13/J5</f>
        <v>2.86554627866256</v>
      </c>
      <c r="K21" s="72" t="n">
        <f aca="false">K13/K5</f>
        <v>3.23534685493709</v>
      </c>
      <c r="L21" s="72" t="n">
        <f aca="false">L13/L5</f>
        <v>3.00633368372992</v>
      </c>
      <c r="N21" s="77"/>
      <c r="O21" s="76" t="n">
        <f aca="false">O13/O5</f>
        <v>1.16341881245548</v>
      </c>
      <c r="P21" s="72" t="n">
        <f aca="false">P13/P5</f>
        <v>4.64048949795728</v>
      </c>
      <c r="Q21" s="72" t="n">
        <f aca="false">Q13/Q5</f>
        <v>4.74851053979328</v>
      </c>
      <c r="R21" s="72" t="n">
        <f aca="false">R13/R5</f>
        <v>4.06034467297833</v>
      </c>
      <c r="S21" s="72" t="n">
        <f aca="false">S13/S5</f>
        <v>4.02501813045499</v>
      </c>
      <c r="T21" s="72" t="n">
        <f aca="false">T13/T5</f>
        <v>3.21442318509542</v>
      </c>
      <c r="U21" s="72" t="n">
        <f aca="false">U13/U5</f>
        <v>2.58068893078012</v>
      </c>
      <c r="V21" s="72" t="n">
        <f aca="false">V13/V5</f>
        <v>2.96289228668961</v>
      </c>
      <c r="W21" s="72" t="n">
        <f aca="false">W13/W5</f>
        <v>1.38078890536398</v>
      </c>
      <c r="X21" s="72" t="n">
        <f aca="false">X13/X5</f>
        <v>3.794498874898</v>
      </c>
      <c r="Y21" s="72" t="n">
        <f aca="false">Y13/Y5</f>
        <v>2.8784146767872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51148341573898</v>
      </c>
      <c r="C22" s="72" t="n">
        <f aca="false">C14/C6</f>
        <v>3.90270725760979</v>
      </c>
      <c r="D22" s="72" t="n">
        <f aca="false">D14/D6</f>
        <v>3.80702877274505</v>
      </c>
      <c r="E22" s="72" t="n">
        <f aca="false">E14/E6</f>
        <v>3.43414988364942</v>
      </c>
      <c r="F22" s="72" t="n">
        <f aca="false">F14/F6</f>
        <v>3.27235923870708</v>
      </c>
      <c r="G22" s="72" t="n">
        <f aca="false">G14/G6</f>
        <v>3.50064473176983</v>
      </c>
      <c r="H22" s="72" t="n">
        <f aca="false">H14/H6</f>
        <v>3.55100958318189</v>
      </c>
      <c r="I22" s="72" t="n">
        <f aca="false">I14/I6</f>
        <v>3.55018357063151</v>
      </c>
      <c r="J22" s="72" t="n">
        <f aca="false">J14/J6</f>
        <v>3.19921482207803</v>
      </c>
      <c r="K22" s="72" t="n">
        <f aca="false">K14/K6</f>
        <v>1.15510931267889</v>
      </c>
      <c r="L22" s="72" t="n">
        <f aca="false">L14/L6</f>
        <v>1.12183483264419</v>
      </c>
      <c r="N22" s="78" t="s">
        <v>3970</v>
      </c>
      <c r="O22" s="80" t="n">
        <f aca="false">O14/O6</f>
        <v>4.55783344509009</v>
      </c>
      <c r="P22" s="72" t="n">
        <f aca="false">P14/P6</f>
        <v>4.91630758470151</v>
      </c>
      <c r="Q22" s="72" t="n">
        <f aca="false">Q14/Q6</f>
        <v>3.64694385251791</v>
      </c>
      <c r="R22" s="72" t="n">
        <f aca="false">R14/R6</f>
        <v>4.16936676296606</v>
      </c>
      <c r="S22" s="72" t="n">
        <f aca="false">S14/S6</f>
        <v>3.35298074595269</v>
      </c>
      <c r="T22" s="72" t="n">
        <f aca="false">T14/T6</f>
        <v>1.99860075152268</v>
      </c>
      <c r="U22" s="72" t="n">
        <f aca="false">U14/U6</f>
        <v>3.7426107155132</v>
      </c>
      <c r="V22" s="72" t="n">
        <f aca="false">V14/V6</f>
        <v>3.95682239729874</v>
      </c>
      <c r="W22" s="72" t="n">
        <f aca="false">W14/W6</f>
        <v>1.78670260043566</v>
      </c>
      <c r="X22" s="72" t="n">
        <f aca="false">X14/X6</f>
        <v>2.94614356203085</v>
      </c>
      <c r="Y22" s="72" t="n">
        <f aca="false">Y14/Y6</f>
        <v>1.80468866761732</v>
      </c>
    </row>
    <row r="23" customFormat="false" ht="12.75" hidden="false" customHeight="false" outlineLevel="0" collapsed="false">
      <c r="A23" s="77"/>
      <c r="B23" s="79" t="n">
        <f aca="false">B15/B7</f>
        <v>3.5534791180605</v>
      </c>
      <c r="C23" s="72" t="n">
        <f aca="false">C15/C7</f>
        <v>3.54519075761548</v>
      </c>
      <c r="D23" s="72" t="n">
        <f aca="false">D15/D7</f>
        <v>3.78390384865362</v>
      </c>
      <c r="E23" s="72" t="n">
        <f aca="false">E15/E7</f>
        <v>3.27143163394746</v>
      </c>
      <c r="F23" s="72" t="n">
        <f aca="false">F15/F7</f>
        <v>3.19168135755962</v>
      </c>
      <c r="G23" s="72" t="n">
        <f aca="false">G15/G7</f>
        <v>3.42152054393585</v>
      </c>
      <c r="H23" s="72" t="n">
        <f aca="false">H15/H7</f>
        <v>3.75812733598036</v>
      </c>
      <c r="I23" s="72" t="n">
        <f aca="false">I15/I7</f>
        <v>3.38953713268256</v>
      </c>
      <c r="J23" s="72" t="n">
        <f aca="false">J15/J7</f>
        <v>2.59952868578877</v>
      </c>
      <c r="K23" s="72" t="n">
        <f aca="false">K15/K7</f>
        <v>3.02431527240958</v>
      </c>
      <c r="L23" s="72" t="n">
        <f aca="false">L15/L7</f>
        <v>3.16585891386783</v>
      </c>
      <c r="N23" s="77"/>
      <c r="O23" s="80" t="n">
        <f aca="false">O15/O7</f>
        <v>4.48849034425092</v>
      </c>
      <c r="P23" s="72" t="n">
        <f aca="false">P15/P7</f>
        <v>3.29887861461828</v>
      </c>
      <c r="Q23" s="72" t="n">
        <f aca="false">Q15/Q7</f>
        <v>1.52741451277564</v>
      </c>
      <c r="R23" s="72" t="n">
        <f aca="false">R15/R7</f>
        <v>3.91513837369385</v>
      </c>
      <c r="S23" s="72" t="n">
        <f aca="false">S15/S7</f>
        <v>2.93402575693422</v>
      </c>
      <c r="T23" s="72" t="n">
        <f aca="false">T15/T7</f>
        <v>3.50076756008457</v>
      </c>
      <c r="U23" s="72" t="n">
        <f aca="false">U15/U7</f>
        <v>2.47259345966804</v>
      </c>
      <c r="V23" s="72" t="n">
        <f aca="false">V15/V7</f>
        <v>3.19839512471291</v>
      </c>
      <c r="W23" s="72" t="n">
        <f aca="false">W15/W7</f>
        <v>3.17971812052567</v>
      </c>
      <c r="X23" s="72" t="n">
        <f aca="false">X15/X7</f>
        <v>3.14415930071042</v>
      </c>
      <c r="Y23" s="72" t="n">
        <f aca="false">Y15/Y7</f>
        <v>3.09367575924828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6258618529871</v>
      </c>
      <c r="C24" s="72" t="n">
        <f aca="false">C16/C8</f>
        <v>3.72090202662912</v>
      </c>
      <c r="D24" s="72" t="n">
        <f aca="false">D16/D8</f>
        <v>3.68859111619738</v>
      </c>
      <c r="E24" s="72" t="n">
        <f aca="false">E16/E8</f>
        <v>3.26728258768008</v>
      </c>
      <c r="F24" s="72" t="n">
        <f aca="false">F16/F8</f>
        <v>3.96339595780066</v>
      </c>
      <c r="G24" s="72" t="n">
        <f aca="false">G16/G8</f>
        <v>3.26564851445579</v>
      </c>
      <c r="H24" s="72" t="n">
        <f aca="false">H16/H8</f>
        <v>3.17139906937864</v>
      </c>
      <c r="I24" s="72" t="n">
        <f aca="false">I16/I8</f>
        <v>1.25579026214583</v>
      </c>
      <c r="J24" s="72" t="n">
        <f aca="false">J16/J8</f>
        <v>1.0823964691995</v>
      </c>
      <c r="K24" s="72" t="n">
        <f aca="false">K16/K8</f>
        <v>3.32102838703915</v>
      </c>
      <c r="L24" s="72" t="n">
        <f aca="false">L16/L8</f>
        <v>3.08703424097323</v>
      </c>
      <c r="N24" s="81" t="s">
        <v>3971</v>
      </c>
      <c r="O24" s="82" t="n">
        <f aca="false">O16/O8</f>
        <v>1.25696662802652</v>
      </c>
      <c r="P24" s="72" t="n">
        <f aca="false">P16/P8</f>
        <v>4.38669491214506</v>
      </c>
      <c r="Q24" s="72" t="n">
        <f aca="false">Q16/Q8</f>
        <v>4.51071627772888</v>
      </c>
      <c r="R24" s="72" t="n">
        <f aca="false">R16/R8</f>
        <v>4.39968450207637</v>
      </c>
      <c r="S24" s="72" t="n">
        <f aca="false">S16/S8</f>
        <v>3.78894350430492</v>
      </c>
      <c r="T24" s="72" t="n">
        <f aca="false">T16/T8</f>
        <v>3.42811690373414</v>
      </c>
      <c r="U24" s="72" t="n">
        <f aca="false">U16/U8</f>
        <v>2.41816654122828</v>
      </c>
      <c r="V24" s="72" t="n">
        <f aca="false">V16/V8</f>
        <v>2.69558634905199</v>
      </c>
      <c r="W24" s="72" t="n">
        <f aca="false">W16/W8</f>
        <v>1.87187930669643</v>
      </c>
      <c r="X24" s="72" t="n">
        <f aca="false">X16/X8</f>
        <v>3.94181011984571</v>
      </c>
      <c r="Y24" s="72" t="n">
        <f aca="false">Y16/Y8</f>
        <v>3.26339624265975</v>
      </c>
    </row>
    <row r="25" customFormat="false" ht="12.75" hidden="false" customHeight="false" outlineLevel="0" collapsed="false">
      <c r="B25" s="82" t="n">
        <f aca="false">B17/B9</f>
        <v>1.29739983752859</v>
      </c>
      <c r="C25" s="72" t="n">
        <f aca="false">C17/C9</f>
        <v>2.78695846730167</v>
      </c>
      <c r="D25" s="72" t="n">
        <f aca="false">D17/D9</f>
        <v>2.92260346841565</v>
      </c>
      <c r="E25" s="72" t="n">
        <f aca="false">E17/E9</f>
        <v>2.74230972125601</v>
      </c>
      <c r="F25" s="72" t="n">
        <f aca="false">F17/F9</f>
        <v>2.93496514945845</v>
      </c>
      <c r="G25" s="72" t="n">
        <f aca="false">G17/G9</f>
        <v>3.17187943785462</v>
      </c>
      <c r="H25" s="72" t="n">
        <f aca="false">H17/H9</f>
        <v>3.44207799391277</v>
      </c>
      <c r="I25" s="72" t="n">
        <f aca="false">I17/I9</f>
        <v>2.50666584424615</v>
      </c>
      <c r="J25" s="72" t="n">
        <f aca="false">J17/J9</f>
        <v>2.50981505783218</v>
      </c>
      <c r="K25" s="72" t="n">
        <f aca="false">K17/K9</f>
        <v>3.5843359477347</v>
      </c>
      <c r="L25" s="72" t="n">
        <f aca="false">L17/L9</f>
        <v>2.9712560919069</v>
      </c>
      <c r="O25" s="82" t="n">
        <f aca="false">O17/O9</f>
        <v>1.25817636722396</v>
      </c>
      <c r="P25" s="72" t="n">
        <f aca="false">P17/P9</f>
        <v>3.98307826379194</v>
      </c>
      <c r="Q25" s="72" t="n">
        <f aca="false">Q17/Q9</f>
        <v>4.21522533799947</v>
      </c>
      <c r="R25" s="72" t="n">
        <f aca="false">R17/R9</f>
        <v>2.92502713356756</v>
      </c>
      <c r="S25" s="72" t="n">
        <f aca="false">S17/S9</f>
        <v>4.20265288268609</v>
      </c>
      <c r="T25" s="72" t="n">
        <f aca="false">T17/T9</f>
        <v>1.72216514873574</v>
      </c>
      <c r="U25" s="72" t="n">
        <f aca="false">U17/U9</f>
        <v>1.92854578671301</v>
      </c>
      <c r="V25" s="72" t="n">
        <f aca="false">V17/V9</f>
        <v>3.35432858561409</v>
      </c>
      <c r="W25" s="72" t="n">
        <f aca="false">W17/W9</f>
        <v>3.73090775041618</v>
      </c>
      <c r="X25" s="72" t="n">
        <f aca="false">X17/X9</f>
        <v>1.90652007074292</v>
      </c>
      <c r="Y25" s="72" t="n">
        <f aca="false">Y17/Y9</f>
        <v>2.48766011816623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37777589536991</v>
      </c>
      <c r="C28" s="72" t="n">
        <f aca="false">AVERAGE(C20:D20)</f>
        <v>3.58713463122334</v>
      </c>
      <c r="E28" s="72" t="n">
        <f aca="false">AVERAGE(E20:F20)</f>
        <v>3.24971631863852</v>
      </c>
      <c r="G28" s="72" t="n">
        <f aca="false">AVERAGE(G20:H20)</f>
        <v>3.14831814749465</v>
      </c>
      <c r="I28" s="72" t="n">
        <f aca="false">AVERAGE(I20:J20)</f>
        <v>3.15010339262918</v>
      </c>
      <c r="K28" s="72" t="n">
        <f aca="false">AVERAGE(K20:L20)</f>
        <v>2.8705344439289</v>
      </c>
      <c r="O28" s="72" t="n">
        <f aca="false">AVERAGE(O20:O21)</f>
        <v>1.17218785433637</v>
      </c>
      <c r="P28" s="72" t="n">
        <f aca="false">AVERAGE(P20:Q20)</f>
        <v>3.78713640808728</v>
      </c>
      <c r="R28" s="72" t="n">
        <f aca="false">AVERAGE(R20:S20)</f>
        <v>3.91134616330681</v>
      </c>
      <c r="T28" s="72" t="n">
        <f aca="false">AVERAGE(T20:U20)</f>
        <v>2.12047350727722</v>
      </c>
      <c r="V28" s="72" t="n">
        <f aca="false">AVERAGE(V20:W20)</f>
        <v>2.67392236602107</v>
      </c>
      <c r="X28" s="72" t="n">
        <f aca="false">AVERAGE(X20:Y20)</f>
        <v>3.06689911491274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76325251001241</v>
      </c>
      <c r="E29" s="72" t="n">
        <f aca="false">AVERAGE(E21:F21)</f>
        <v>3.36803484295704</v>
      </c>
      <c r="G29" s="72" t="n">
        <f aca="false">AVERAGE(G21:H21)</f>
        <v>2.66543833308521</v>
      </c>
      <c r="I29" s="72" t="n">
        <f aca="false">AVERAGE(I21:J21)</f>
        <v>3.05732602621668</v>
      </c>
      <c r="K29" s="72" t="n">
        <f aca="false">AVERAGE(K21:L21)</f>
        <v>3.1208402693335</v>
      </c>
      <c r="N29" s="72" t="s">
        <v>3973</v>
      </c>
      <c r="P29" s="72" t="n">
        <f aca="false">AVERAGE(P21:Q21)</f>
        <v>4.69450001887528</v>
      </c>
      <c r="R29" s="72" t="n">
        <f aca="false">AVERAGE(R21:S21)</f>
        <v>4.04268140171666</v>
      </c>
      <c r="T29" s="72" t="n">
        <f aca="false">AVERAGE(T21:U21)</f>
        <v>2.89755605793777</v>
      </c>
      <c r="V29" s="72" t="n">
        <f aca="false">AVERAGE(V21:W21)</f>
        <v>2.1718405960268</v>
      </c>
      <c r="X29" s="72" t="n">
        <f aca="false">AVERAGE(X21:Y21)</f>
        <v>3.3364567758426</v>
      </c>
    </row>
    <row r="30" customFormat="false" ht="12.75" hidden="false" customHeight="false" outlineLevel="0" collapsed="false">
      <c r="A30" s="72" t="n">
        <f aca="false">B30-B28</f>
        <v>2.15470537152983</v>
      </c>
      <c r="B30" s="72" t="n">
        <f aca="false">AVERAGE(B22:B23)</f>
        <v>3.53248126689974</v>
      </c>
      <c r="C30" s="72" t="n">
        <f aca="false">AVERAGE(C22:D22)</f>
        <v>3.85486801517742</v>
      </c>
      <c r="E30" s="72" t="n">
        <f aca="false">AVERAGE(E22:F22)</f>
        <v>3.35325456117825</v>
      </c>
      <c r="G30" s="72" t="n">
        <f aca="false">AVERAGE(G22:H22)</f>
        <v>3.52582715747586</v>
      </c>
      <c r="I30" s="72" t="n">
        <f aca="false">AVERAGE(I22:J22)</f>
        <v>3.37469919635477</v>
      </c>
      <c r="K30" s="72" t="n">
        <f aca="false">AVERAGE(K22:L22)</f>
        <v>1.13847207266154</v>
      </c>
      <c r="N30" s="72" t="n">
        <f aca="false">O30-O28</f>
        <v>3.35097404033413</v>
      </c>
      <c r="O30" s="72" t="n">
        <f aca="false">AVERAGE(O22:O23)</f>
        <v>4.52316189467051</v>
      </c>
      <c r="P30" s="72" t="n">
        <f aca="false">AVERAGE(P22:Q22)</f>
        <v>4.28162571860971</v>
      </c>
      <c r="R30" s="72" t="n">
        <f aca="false">AVERAGE(R22:S22)</f>
        <v>3.76117375445938</v>
      </c>
      <c r="T30" s="72" t="n">
        <f aca="false">AVERAGE(T22:U22)</f>
        <v>2.87060573351794</v>
      </c>
      <c r="V30" s="72" t="n">
        <f aca="false">AVERAGE(V22:W22)</f>
        <v>2.8717624988672</v>
      </c>
      <c r="X30" s="72" t="n">
        <f aca="false">AVERAGE(X22:Y22)</f>
        <v>2.37541611482409</v>
      </c>
    </row>
    <row r="31" customFormat="false" ht="12.75" hidden="false" customHeight="false" outlineLevel="0" collapsed="false">
      <c r="C31" s="72" t="n">
        <f aca="false">AVERAGE(C23:D23)</f>
        <v>3.66454730313455</v>
      </c>
      <c r="E31" s="72" t="n">
        <f aca="false">AVERAGE(E23:F23)</f>
        <v>3.23155649575354</v>
      </c>
      <c r="G31" s="72" t="n">
        <f aca="false">AVERAGE(G23:H23)</f>
        <v>3.5898239399581</v>
      </c>
      <c r="I31" s="72" t="n">
        <f aca="false">AVERAGE(I23:J23)</f>
        <v>2.99453290923566</v>
      </c>
      <c r="K31" s="72" t="n">
        <f aca="false">AVERAGE(K23:L23)</f>
        <v>3.0950870931387</v>
      </c>
      <c r="P31" s="72" t="n">
        <f aca="false">AVERAGE(P23:Q23)</f>
        <v>2.41314656369696</v>
      </c>
      <c r="R31" s="72" t="n">
        <f aca="false">AVERAGE(R23:S23)</f>
        <v>3.42458206531403</v>
      </c>
      <c r="T31" s="72" t="n">
        <f aca="false">AVERAGE(T23:U23)</f>
        <v>2.9866805098763</v>
      </c>
      <c r="V31" s="72" t="n">
        <f aca="false">AVERAGE(V23:W23)</f>
        <v>3.18905662261929</v>
      </c>
      <c r="X31" s="72" t="n">
        <f aca="false">AVERAGE(X23:Y23)</f>
        <v>3.11891752997935</v>
      </c>
    </row>
    <row r="32" customFormat="false" ht="12.75" hidden="false" customHeight="false" outlineLevel="0" collapsed="false">
      <c r="B32" s="72" t="n">
        <f aca="false">AVERAGE(B24:B25)</f>
        <v>1.27999301141365</v>
      </c>
      <c r="C32" s="72" t="n">
        <f aca="false">AVERAGE(C24:D24)</f>
        <v>3.70474657141325</v>
      </c>
      <c r="E32" s="72" t="n">
        <f aca="false">AVERAGE(E24:F24)</f>
        <v>3.61533927274037</v>
      </c>
      <c r="G32" s="72" t="n">
        <f aca="false">AVERAGE(G24:H24)</f>
        <v>3.21852379191721</v>
      </c>
      <c r="I32" s="72" t="n">
        <f aca="false">AVERAGE(I24:J24)</f>
        <v>1.16909336567267</v>
      </c>
      <c r="K32" s="72" t="n">
        <f aca="false">AVERAGE(K24:L24)</f>
        <v>3.20403131400619</v>
      </c>
      <c r="O32" s="72" t="n">
        <f aca="false">AVERAGE(O24:O25)</f>
        <v>1.25757149762524</v>
      </c>
      <c r="P32" s="72" t="n">
        <f aca="false">AVERAGE(P24:Q24)</f>
        <v>4.44870559493697</v>
      </c>
      <c r="R32" s="72" t="n">
        <f aca="false">AVERAGE(R24:S24)</f>
        <v>4.09431400319065</v>
      </c>
      <c r="T32" s="72" t="n">
        <f aca="false">AVERAGE(T24:U24)</f>
        <v>2.92314172248121</v>
      </c>
      <c r="V32" s="72" t="n">
        <f aca="false">AVERAGE(V24:W24)</f>
        <v>2.28373282787421</v>
      </c>
      <c r="X32" s="72" t="n">
        <f aca="false">AVERAGE(X24:Y24)</f>
        <v>3.60260318125273</v>
      </c>
    </row>
    <row r="33" customFormat="false" ht="12.75" hidden="false" customHeight="false" outlineLevel="0" collapsed="false">
      <c r="C33" s="72" t="n">
        <f aca="false">AVERAGE(C25:D25)</f>
        <v>2.85478096785866</v>
      </c>
      <c r="E33" s="72" t="n">
        <f aca="false">AVERAGE(E25:F25)</f>
        <v>2.83863743535723</v>
      </c>
      <c r="G33" s="72" t="n">
        <f aca="false">AVERAGE(G25:H25)</f>
        <v>3.3069787158837</v>
      </c>
      <c r="I33" s="72" t="n">
        <f aca="false">AVERAGE(I25:J25)</f>
        <v>2.50824045103916</v>
      </c>
      <c r="K33" s="72" t="n">
        <f aca="false">AVERAGE(K25:L25)</f>
        <v>3.2777960198208</v>
      </c>
      <c r="P33" s="72" t="n">
        <f aca="false">AVERAGE(P25:Q25)</f>
        <v>4.09915180089571</v>
      </c>
      <c r="R33" s="72" t="n">
        <f aca="false">AVERAGE(R25:S25)</f>
        <v>3.56384000812682</v>
      </c>
      <c r="T33" s="72" t="n">
        <f aca="false">AVERAGE(T25:U25)</f>
        <v>1.82535546772438</v>
      </c>
      <c r="V33" s="72" t="n">
        <f aca="false">AVERAGE(V25:W25)</f>
        <v>3.54261816801514</v>
      </c>
      <c r="X33" s="72" t="n">
        <f aca="false">AVERAGE(X25:Y25)</f>
        <v>2.1970900944545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2.53646577605194</v>
      </c>
      <c r="D38" s="90"/>
      <c r="E38" s="90" t="n">
        <f aca="false">((B30-E28)/(A30))*100</f>
        <v>13.1231374830821</v>
      </c>
      <c r="F38" s="90"/>
      <c r="G38" s="90" t="n">
        <f aca="false">((B30-G28)/(A30))*100</f>
        <v>17.8290324274046</v>
      </c>
      <c r="H38" s="90"/>
      <c r="I38" s="90" t="n">
        <f aca="false">((B30-I28)/(A30))*100</f>
        <v>17.7461790982158</v>
      </c>
      <c r="J38" s="90"/>
      <c r="K38" s="90" t="n">
        <f aca="false">((B30-K28)/(A30))*100</f>
        <v>30.7209900581841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21.9645236795041</v>
      </c>
      <c r="Q38" s="90"/>
      <c r="R38" s="90" t="n">
        <f aca="false">(($O$30-R28)/($N$30))*100</f>
        <v>18.2578475392393</v>
      </c>
      <c r="S38" s="90"/>
      <c r="T38" s="90" t="n">
        <f aca="false">(($O$30-T28)/($N$30))*100</f>
        <v>71.7011936969141</v>
      </c>
      <c r="U38" s="90"/>
      <c r="V38" s="90" t="n">
        <f aca="false">(($O$30-V28)/($N$30))*100</f>
        <v>55.1851344233345</v>
      </c>
      <c r="W38" s="90"/>
      <c r="X38" s="90" t="n">
        <f aca="false">(($O$30-X28)/($N$30))*100</f>
        <v>43.4578949949895</v>
      </c>
    </row>
    <row r="39" customFormat="false" ht="12.75" hidden="false" customHeight="false" outlineLevel="0" collapsed="false">
      <c r="B39" s="90"/>
      <c r="C39" s="90" t="n">
        <f aca="false">((B30-C29)/(B30-B28))*100</f>
        <v>-10.7101066420432</v>
      </c>
      <c r="D39" s="90"/>
      <c r="E39" s="90" t="n">
        <f aca="false">((B30-E29)/(A30))*100</f>
        <v>7.63196797648208</v>
      </c>
      <c r="F39" s="90"/>
      <c r="G39" s="90" t="n">
        <f aca="false">((B30-G29)/(A30))*100</f>
        <v>40.2395123375465</v>
      </c>
      <c r="H39" s="90"/>
      <c r="I39" s="90" t="n">
        <f aca="false">((B30-I29)/(A30))*100</f>
        <v>22.0519820000124</v>
      </c>
      <c r="J39" s="90"/>
      <c r="K39" s="90" t="n">
        <f aca="false">((B30-K29)/(A30))*100</f>
        <v>19.1042823304408</v>
      </c>
      <c r="L39" s="90"/>
      <c r="M39" s="90"/>
      <c r="N39" s="90"/>
      <c r="O39" s="90"/>
      <c r="P39" s="90" t="n">
        <f aca="false">(($O$30-P29)/($N$30))*100</f>
        <v>-5.11308420007004</v>
      </c>
      <c r="Q39" s="90"/>
      <c r="R39" s="90" t="n">
        <f aca="false">(($O$30-R29)/($N$30))*100</f>
        <v>14.3385322348225</v>
      </c>
      <c r="S39" s="90"/>
      <c r="T39" s="90" t="n">
        <f aca="false">(($O$30-T29)/($N$30))*100</f>
        <v>48.5114422602523</v>
      </c>
      <c r="U39" s="90"/>
      <c r="V39" s="90" t="n">
        <f aca="false">(($O$30-V29)/($N$30))*100</f>
        <v>70.168293467569</v>
      </c>
      <c r="W39" s="90"/>
      <c r="X39" s="90" t="n">
        <f aca="false">(($O$30-X29)/($N$30))*100</f>
        <v>35.4137365597012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14.9619874966382</v>
      </c>
      <c r="D40" s="90"/>
      <c r="E40" s="90" t="n">
        <f aca="false">((B30-E30)/(A30))*100</f>
        <v>8.31792170241071</v>
      </c>
      <c r="F40" s="90"/>
      <c r="G40" s="90" t="n">
        <f aca="false">((B30-G30)/(A30))*100</f>
        <v>0.308817600391812</v>
      </c>
      <c r="H40" s="90"/>
      <c r="I40" s="90" t="n">
        <f aca="false">((B30-I30)/(A30))*100</f>
        <v>7.32267495267522</v>
      </c>
      <c r="J40" s="90"/>
      <c r="K40" s="91" t="n">
        <f aca="false">((B30-K30)/(A30))*100</f>
        <v>111.106104150957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7.20793933804138</v>
      </c>
      <c r="Q40" s="90"/>
      <c r="R40" s="90" t="n">
        <f aca="false">(($O$30-R30)/($N$30))*100</f>
        <v>22.7393029918892</v>
      </c>
      <c r="S40" s="90"/>
      <c r="T40" s="90" t="n">
        <f aca="false">(($O$30-T30)/($N$30))*100</f>
        <v>49.315695712993</v>
      </c>
      <c r="U40" s="90"/>
      <c r="V40" s="90" t="n">
        <f aca="false">(($O$30-V30)/($N$30))*100</f>
        <v>49.2811754411156</v>
      </c>
      <c r="W40" s="90"/>
      <c r="X40" s="90" t="n">
        <f aca="false">(($O$30-X30)/($N$30))*100</f>
        <v>64.0931786995361</v>
      </c>
    </row>
    <row r="41" customFormat="false" ht="12.75" hidden="false" customHeight="false" outlineLevel="0" collapsed="false">
      <c r="B41" s="90"/>
      <c r="C41" s="90" t="n">
        <f aca="false">((B30-C31)/(A30))*100</f>
        <v>-6.1291923239161</v>
      </c>
      <c r="D41" s="90"/>
      <c r="E41" s="90" t="n">
        <f aca="false">((B30-E31)/(A30))*100</f>
        <v>13.9659359057773</v>
      </c>
      <c r="F41" s="90"/>
      <c r="G41" s="90" t="n">
        <f aca="false">((B30-G31)/(A30))*100</f>
        <v>-2.6612767488324</v>
      </c>
      <c r="H41" s="90"/>
      <c r="I41" s="90" t="n">
        <f aca="false">((B30-I31)/(A30))*100</f>
        <v>24.9662141642193</v>
      </c>
      <c r="J41" s="90"/>
      <c r="K41" s="90" t="n">
        <f aca="false">((B30-K31)/(A30))*100</f>
        <v>20.2994887161991</v>
      </c>
      <c r="L41" s="90"/>
      <c r="M41" s="90"/>
      <c r="N41" s="90"/>
      <c r="O41" s="90"/>
      <c r="P41" s="90" t="n">
        <f aca="false">(($O$30-P31)/($N$30))*100</f>
        <v>62.9672240243063</v>
      </c>
      <c r="Q41" s="90"/>
      <c r="R41" s="90" t="n">
        <f aca="false">(($O$30-R31)/($N$30))*100</f>
        <v>32.7838955519611</v>
      </c>
      <c r="S41" s="90"/>
      <c r="T41" s="90" t="n">
        <f aca="false">(($O$30-T31)/($N$30))*100</f>
        <v>45.8517841767882</v>
      </c>
      <c r="U41" s="90"/>
      <c r="V41" s="90" t="n">
        <f aca="false">(($O$30-V31)/($N$30))*100</f>
        <v>39.8124621675133</v>
      </c>
      <c r="W41" s="90"/>
      <c r="X41" s="90" t="n">
        <f aca="false">(($O$30-X31)/($N$30))*100</f>
        <v>41.9055578404641</v>
      </c>
    </row>
    <row r="42" customFormat="false" ht="12.75" hidden="false" customHeight="false" outlineLevel="0" collapsed="false">
      <c r="B42" s="90" t="n">
        <f aca="false">((B30-B28)/(B30-B32))*100</f>
        <v>95.6588948369388</v>
      </c>
      <c r="C42" s="90" t="n">
        <f aca="false">((B30-C32)/(A30))*100</f>
        <v>-7.99484267267621</v>
      </c>
      <c r="D42" s="90"/>
      <c r="E42" s="90" t="n">
        <f aca="false">((B30-E32)/(A30))*100</f>
        <v>-3.84544480815982</v>
      </c>
      <c r="F42" s="90"/>
      <c r="G42" s="90" t="n">
        <f aca="false">((B30-G32)/(A30))*100</f>
        <v>14.5707844390629</v>
      </c>
      <c r="H42" s="90"/>
      <c r="I42" s="91" t="n">
        <f aca="false">((B30-I32)/(A30))*100</f>
        <v>109.684968184262</v>
      </c>
      <c r="J42" s="90"/>
      <c r="K42" s="90" t="n">
        <f aca="false">((B30-K32)/(A30))*100</f>
        <v>15.2433811709649</v>
      </c>
      <c r="L42" s="90"/>
      <c r="M42" s="90"/>
      <c r="N42" s="90"/>
      <c r="O42" s="90" t="n">
        <f aca="false">((O30-O28)/(O30-O32))*100</f>
        <v>102.614646446968</v>
      </c>
      <c r="P42" s="90" t="n">
        <f aca="false">(($O$30-P32)/($N$30))*100</f>
        <v>2.2219300668206</v>
      </c>
      <c r="Q42" s="90"/>
      <c r="R42" s="90" t="n">
        <f aca="false">(($O$30-R32)/($N$30))*100</f>
        <v>12.7977085563187</v>
      </c>
      <c r="S42" s="90"/>
      <c r="T42" s="90" t="n">
        <f aca="false">(($O$30-T32)/($N$30))*100</f>
        <v>47.7479130823036</v>
      </c>
      <c r="U42" s="90"/>
      <c r="V42" s="90" t="n">
        <f aca="false">(($O$30-V32)/($N$30))*100</f>
        <v>66.8291977150917</v>
      </c>
      <c r="W42" s="90"/>
      <c r="X42" s="90" t="n">
        <f aca="false">(($O$30-X32)/($N$30))*100</f>
        <v>27.4713770485069</v>
      </c>
    </row>
    <row r="43" customFormat="false" ht="12.75" hidden="false" customHeight="false" outlineLevel="0" collapsed="false">
      <c r="B43" s="90"/>
      <c r="C43" s="90" t="n">
        <f aca="false">((B30-C33)/(A30))*100</f>
        <v>31.4521097870524</v>
      </c>
      <c r="D43" s="90"/>
      <c r="E43" s="90" t="n">
        <f aca="false">((B30-E33)/(A30))*100</f>
        <v>32.2013320572864</v>
      </c>
      <c r="F43" s="90"/>
      <c r="G43" s="90" t="n">
        <f aca="false">((B30-G33)/(A30))*100</f>
        <v>10.4655863393488</v>
      </c>
      <c r="H43" s="90"/>
      <c r="I43" s="90" t="n">
        <f aca="false">((B30-I33)/(A30))*100</f>
        <v>47.5350750684474</v>
      </c>
      <c r="J43" s="90"/>
      <c r="K43" s="90" t="n">
        <f aca="false">((B30-K33)/(A30))*100</f>
        <v>11.8199569390832</v>
      </c>
      <c r="L43" s="90"/>
      <c r="M43" s="90"/>
      <c r="N43" s="90"/>
      <c r="O43" s="90"/>
      <c r="P43" s="90" t="n">
        <f aca="false">(($O$30-P33)/($N$30))*100</f>
        <v>12.6533386612724</v>
      </c>
      <c r="Q43" s="90"/>
      <c r="R43" s="90" t="n">
        <f aca="false">(($O$30-R33)/($N$30))*100</f>
        <v>28.6281503526069</v>
      </c>
      <c r="S43" s="90"/>
      <c r="T43" s="91" t="n">
        <f aca="false">(($O$30-T33)/($N$30))*100</f>
        <v>80.5081267259571</v>
      </c>
      <c r="U43" s="90"/>
      <c r="V43" s="90" t="n">
        <f aca="false">(($O$30-V33)/($N$30))*100</f>
        <v>29.2614539788437</v>
      </c>
      <c r="W43" s="90"/>
      <c r="X43" s="90" t="n">
        <f aca="false">(($O$30-X33)/($N$30))*100</f>
        <v>69.414796182187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23.797349159342</v>
      </c>
      <c r="C46" s="90" t="n">
        <f aca="false">C78</f>
        <v>90.1253118235479</v>
      </c>
      <c r="D46" s="90"/>
      <c r="E46" s="90" t="n">
        <f aca="false">E78</f>
        <v>98.1831869036668</v>
      </c>
      <c r="F46" s="90"/>
      <c r="G46" s="90" t="n">
        <f aca="false">G78</f>
        <v>87.7543313374615</v>
      </c>
      <c r="H46" s="90"/>
      <c r="I46" s="90" t="n">
        <f aca="false">I78</f>
        <v>87.7915186443515</v>
      </c>
      <c r="J46" s="90"/>
      <c r="K46" s="90" t="n">
        <f aca="false">K78</f>
        <v>86.0183858767462</v>
      </c>
      <c r="L46" s="77" t="s">
        <v>3980</v>
      </c>
      <c r="M46" s="73"/>
      <c r="N46" s="73"/>
      <c r="O46" s="90" t="n">
        <f aca="false">O78</f>
        <v>121.465217511291</v>
      </c>
      <c r="P46" s="90" t="n">
        <f aca="false">P78</f>
        <v>108.344037640933</v>
      </c>
      <c r="Q46" s="90"/>
      <c r="R46" s="90" t="n">
        <f aca="false">R78</f>
        <v>103.321295168654</v>
      </c>
      <c r="S46" s="90"/>
      <c r="T46" s="90" t="n">
        <f aca="false">T78</f>
        <v>86.2538299857284</v>
      </c>
      <c r="U46" s="90"/>
      <c r="V46" s="90" t="n">
        <f aca="false">V78</f>
        <v>98.0975019658413</v>
      </c>
      <c r="W46" s="90"/>
      <c r="X46" s="90" t="n">
        <f aca="false">X78</f>
        <v>94.9526889913603</v>
      </c>
    </row>
    <row r="47" customFormat="false" ht="12.75" hidden="false" customHeight="false" outlineLevel="0" collapsed="false">
      <c r="B47" s="90"/>
      <c r="C47" s="90" t="n">
        <f aca="false">C79</f>
        <v>91.5952532643613</v>
      </c>
      <c r="D47" s="90"/>
      <c r="E47" s="90" t="n">
        <f aca="false">E79</f>
        <v>93.869944641414</v>
      </c>
      <c r="F47" s="90"/>
      <c r="G47" s="90" t="n">
        <f aca="false">G79</f>
        <v>85.6871411976901</v>
      </c>
      <c r="H47" s="90"/>
      <c r="I47" s="90" t="n">
        <f aca="false">I79</f>
        <v>77.3705946213206</v>
      </c>
      <c r="J47" s="90"/>
      <c r="K47" s="90" t="n">
        <f aca="false">K79</f>
        <v>88.8770906819802</v>
      </c>
      <c r="L47" s="73"/>
      <c r="M47" s="73"/>
      <c r="N47" s="73"/>
      <c r="O47" s="90"/>
      <c r="P47" s="90" t="n">
        <f aca="false">P79</f>
        <v>99.174422809637</v>
      </c>
      <c r="Q47" s="90"/>
      <c r="R47" s="90" t="n">
        <f aca="false">R79</f>
        <v>89.0756253955875</v>
      </c>
      <c r="S47" s="90"/>
      <c r="T47" s="90" t="n">
        <f aca="false">T79</f>
        <v>97.0827327093773</v>
      </c>
      <c r="U47" s="90"/>
      <c r="V47" s="90" t="n">
        <f aca="false">V79</f>
        <v>77.0495060487701</v>
      </c>
      <c r="W47" s="90"/>
      <c r="X47" s="90" t="n">
        <f aca="false">X79</f>
        <v>97.3484796896515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88.5484913081174</v>
      </c>
      <c r="D48" s="90"/>
      <c r="E48" s="90" t="n">
        <f aca="false">E80</f>
        <v>86.1268739965057</v>
      </c>
      <c r="F48" s="90"/>
      <c r="G48" s="90" t="n">
        <f aca="false">G80</f>
        <v>82.8059928361637</v>
      </c>
      <c r="H48" s="90"/>
      <c r="I48" s="90" t="n">
        <f aca="false">I80</f>
        <v>82.3307867133272</v>
      </c>
      <c r="J48" s="90"/>
      <c r="K48" s="90" t="n">
        <f aca="false">K80</f>
        <v>50.7966566140697</v>
      </c>
      <c r="L48" s="73"/>
      <c r="M48" s="73"/>
      <c r="N48" s="73"/>
      <c r="O48" s="90" t="n">
        <f aca="false">O80</f>
        <v>100</v>
      </c>
      <c r="P48" s="90" t="n">
        <f aca="false">P80</f>
        <v>99.5799649410033</v>
      </c>
      <c r="Q48" s="90"/>
      <c r="R48" s="90" t="n">
        <f aca="false">R80</f>
        <v>91.3330769556089</v>
      </c>
      <c r="S48" s="90"/>
      <c r="T48" s="90" t="n">
        <f aca="false">T80</f>
        <v>87.9038128361374</v>
      </c>
      <c r="U48" s="90"/>
      <c r="V48" s="90" t="n">
        <f aca="false">V80</f>
        <v>85.1104723968641</v>
      </c>
      <c r="W48" s="90"/>
      <c r="X48" s="90" t="n">
        <f aca="false">X80</f>
        <v>86.6498990736712</v>
      </c>
    </row>
    <row r="49" customFormat="false" ht="12.75" hidden="false" customHeight="false" outlineLevel="0" collapsed="false">
      <c r="B49" s="90"/>
      <c r="C49" s="90" t="n">
        <f aca="false">C81</f>
        <v>88.8087237530523</v>
      </c>
      <c r="D49" s="90"/>
      <c r="E49" s="90" t="n">
        <f aca="false">E81</f>
        <v>88.8740868395542</v>
      </c>
      <c r="F49" s="90"/>
      <c r="G49" s="90" t="n">
        <f aca="false">G81</f>
        <v>82.4802092913</v>
      </c>
      <c r="H49" s="90"/>
      <c r="I49" s="90" t="n">
        <f aca="false">I81</f>
        <v>83.6188885634362</v>
      </c>
      <c r="J49" s="90"/>
      <c r="K49" s="90" t="n">
        <f aca="false">K81</f>
        <v>82.9324515416161</v>
      </c>
      <c r="L49" s="73"/>
      <c r="M49" s="73"/>
      <c r="N49" s="73"/>
      <c r="O49" s="90"/>
      <c r="P49" s="90" t="n">
        <f aca="false">P81</f>
        <v>83.6745883918952</v>
      </c>
      <c r="Q49" s="90"/>
      <c r="R49" s="90" t="n">
        <f aca="false">R81</f>
        <v>85.4122836947351</v>
      </c>
      <c r="S49" s="90"/>
      <c r="T49" s="90" t="n">
        <f aca="false">T81</f>
        <v>95.0394404753286</v>
      </c>
      <c r="U49" s="90"/>
      <c r="V49" s="90" t="n">
        <f aca="false">V81</f>
        <v>81.0312822338839</v>
      </c>
      <c r="W49" s="90"/>
      <c r="X49" s="90" t="n">
        <f aca="false">X81</f>
        <v>100.717469358322</v>
      </c>
    </row>
    <row r="50" customFormat="false" ht="12.75" hidden="false" customHeight="false" outlineLevel="0" collapsed="false">
      <c r="B50" s="90" t="n">
        <f aca="false">B82</f>
        <v>80.5435791731318</v>
      </c>
      <c r="C50" s="90" t="n">
        <f aca="false">C82</f>
        <v>92.8549213629469</v>
      </c>
      <c r="D50" s="90"/>
      <c r="E50" s="90" t="n">
        <f aca="false">E82</f>
        <v>88.3428439706739</v>
      </c>
      <c r="F50" s="90"/>
      <c r="G50" s="90" t="n">
        <f aca="false">G82</f>
        <v>82.5227702842767</v>
      </c>
      <c r="H50" s="90"/>
      <c r="I50" s="90" t="n">
        <f aca="false">I82</f>
        <v>51.7548145756928</v>
      </c>
      <c r="J50" s="90"/>
      <c r="K50" s="90" t="n">
        <f aca="false">K82</f>
        <v>81.0943360867681</v>
      </c>
      <c r="L50" s="73"/>
      <c r="M50" s="73"/>
      <c r="N50" s="73"/>
      <c r="O50" s="90" t="n">
        <f aca="false">O82</f>
        <v>82.2465713362058</v>
      </c>
      <c r="P50" s="90" t="n">
        <f aca="false">P82</f>
        <v>103.22582552791</v>
      </c>
      <c r="Q50" s="90"/>
      <c r="R50" s="90" t="n">
        <f aca="false">R82</f>
        <v>96.7819697407383</v>
      </c>
      <c r="S50" s="90"/>
      <c r="T50" s="90" t="n">
        <f aca="false">T82</f>
        <v>97.7183651870112</v>
      </c>
      <c r="U50" s="90"/>
      <c r="V50" s="90" t="n">
        <f aca="false">V82</f>
        <v>94.3707766668076</v>
      </c>
      <c r="W50" s="90"/>
      <c r="X50" s="90" t="n">
        <f aca="false">X82</f>
        <v>95.5815879696963</v>
      </c>
    </row>
    <row r="51" customFormat="false" ht="12.75" hidden="false" customHeight="false" outlineLevel="0" collapsed="false">
      <c r="B51" s="90"/>
      <c r="C51" s="90" t="n">
        <f aca="false">C83</f>
        <v>91.348522806925</v>
      </c>
      <c r="D51" s="90"/>
      <c r="E51" s="90" t="n">
        <f aca="false">E83</f>
        <v>81.4033689470116</v>
      </c>
      <c r="F51" s="90"/>
      <c r="G51" s="90" t="n">
        <f aca="false">G83</f>
        <v>87.3213058083425</v>
      </c>
      <c r="H51" s="90"/>
      <c r="I51" s="90" t="n">
        <f aca="false">I83</f>
        <v>86.4665705349642</v>
      </c>
      <c r="J51" s="90"/>
      <c r="K51" s="90" t="n">
        <f aca="false">K83</f>
        <v>80.8086693603307</v>
      </c>
      <c r="L51" s="73"/>
      <c r="M51" s="73"/>
      <c r="N51" s="73"/>
      <c r="O51" s="90"/>
      <c r="P51" s="90" t="n">
        <f aca="false">P83</f>
        <v>106.439057664917</v>
      </c>
      <c r="Q51" s="90"/>
      <c r="R51" s="90" t="n">
        <f aca="false">R83</f>
        <v>102.340668292861</v>
      </c>
      <c r="S51" s="90"/>
      <c r="T51" s="91" t="n">
        <f aca="false">T83</f>
        <v>91.2870983107026</v>
      </c>
      <c r="U51" s="90"/>
      <c r="V51" s="90" t="n">
        <f aca="false">V83</f>
        <v>103.533725199398</v>
      </c>
      <c r="W51" s="90"/>
      <c r="X51" s="90" t="n">
        <f aca="false">X83</f>
        <v>92.9971472900779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633</v>
      </c>
      <c r="C55" s="33" t="s">
        <v>634</v>
      </c>
      <c r="D55" s="32" t="s">
        <v>635</v>
      </c>
      <c r="E55" s="33" t="s">
        <v>636</v>
      </c>
      <c r="F55" s="32" t="s">
        <v>637</v>
      </c>
      <c r="G55" s="33" t="s">
        <v>638</v>
      </c>
      <c r="H55" s="32" t="s">
        <v>639</v>
      </c>
      <c r="I55" s="33" t="s">
        <v>640</v>
      </c>
      <c r="J55" s="32" t="s">
        <v>641</v>
      </c>
      <c r="K55" s="38" t="s">
        <v>642</v>
      </c>
      <c r="L55" s="103"/>
      <c r="M55" s="103"/>
      <c r="N55" s="103"/>
      <c r="O55" s="32" t="s">
        <v>633</v>
      </c>
      <c r="P55" s="33" t="s">
        <v>634</v>
      </c>
      <c r="Q55" s="32" t="s">
        <v>635</v>
      </c>
      <c r="R55" s="33" t="s">
        <v>636</v>
      </c>
      <c r="S55" s="32" t="s">
        <v>637</v>
      </c>
      <c r="T55" s="33" t="s">
        <v>638</v>
      </c>
      <c r="U55" s="32" t="s">
        <v>639</v>
      </c>
      <c r="V55" s="33" t="s">
        <v>640</v>
      </c>
      <c r="W55" s="32" t="s">
        <v>641</v>
      </c>
      <c r="X55" s="38" t="s">
        <v>642</v>
      </c>
    </row>
    <row r="56" customFormat="false" ht="45" hidden="false" customHeight="false" outlineLevel="0" collapsed="false">
      <c r="B56" s="34" t="s">
        <v>643</v>
      </c>
      <c r="C56" s="35" t="s">
        <v>644</v>
      </c>
      <c r="D56" s="34" t="s">
        <v>645</v>
      </c>
      <c r="E56" s="35" t="s">
        <v>646</v>
      </c>
      <c r="F56" s="34" t="s">
        <v>647</v>
      </c>
      <c r="G56" s="35" t="s">
        <v>648</v>
      </c>
      <c r="H56" s="34" t="s">
        <v>649</v>
      </c>
      <c r="I56" s="35" t="s">
        <v>650</v>
      </c>
      <c r="J56" s="34" t="s">
        <v>651</v>
      </c>
      <c r="K56" s="39" t="s">
        <v>652</v>
      </c>
      <c r="L56" s="105"/>
      <c r="M56" s="105"/>
      <c r="N56" s="105"/>
      <c r="O56" s="34" t="s">
        <v>643</v>
      </c>
      <c r="P56" s="35" t="s">
        <v>644</v>
      </c>
      <c r="Q56" s="34" t="s">
        <v>645</v>
      </c>
      <c r="R56" s="35" t="s">
        <v>646</v>
      </c>
      <c r="S56" s="34" t="s">
        <v>647</v>
      </c>
      <c r="T56" s="35" t="s">
        <v>648</v>
      </c>
      <c r="U56" s="34" t="s">
        <v>649</v>
      </c>
      <c r="V56" s="35" t="s">
        <v>650</v>
      </c>
      <c r="W56" s="34" t="s">
        <v>651</v>
      </c>
      <c r="X56" s="39" t="s">
        <v>652</v>
      </c>
    </row>
    <row r="57" customFormat="false" ht="12.75" hidden="false" customHeight="false" outlineLevel="0" collapsed="false">
      <c r="B57" s="32" t="s">
        <v>653</v>
      </c>
      <c r="C57" s="33" t="s">
        <v>654</v>
      </c>
      <c r="D57" s="32" t="s">
        <v>655</v>
      </c>
      <c r="E57" s="33" t="s">
        <v>656</v>
      </c>
      <c r="F57" s="32" t="s">
        <v>657</v>
      </c>
      <c r="G57" s="33" t="s">
        <v>658</v>
      </c>
      <c r="H57" s="32" t="s">
        <v>659</v>
      </c>
      <c r="I57" s="33" t="s">
        <v>660</v>
      </c>
      <c r="J57" s="32" t="s">
        <v>661</v>
      </c>
      <c r="K57" s="38" t="s">
        <v>662</v>
      </c>
      <c r="L57" s="103"/>
      <c r="M57" s="103"/>
      <c r="N57" s="103"/>
      <c r="O57" s="32" t="s">
        <v>653</v>
      </c>
      <c r="P57" s="33" t="s">
        <v>654</v>
      </c>
      <c r="Q57" s="32" t="s">
        <v>655</v>
      </c>
      <c r="R57" s="33" t="s">
        <v>656</v>
      </c>
      <c r="S57" s="32" t="s">
        <v>657</v>
      </c>
      <c r="T57" s="33" t="s">
        <v>658</v>
      </c>
      <c r="U57" s="32" t="s">
        <v>659</v>
      </c>
      <c r="V57" s="33" t="s">
        <v>660</v>
      </c>
      <c r="W57" s="32" t="s">
        <v>661</v>
      </c>
      <c r="X57" s="38" t="s">
        <v>662</v>
      </c>
    </row>
    <row r="58" customFormat="false" ht="22.5" hidden="false" customHeight="false" outlineLevel="0" collapsed="false">
      <c r="B58" s="34" t="s">
        <v>663</v>
      </c>
      <c r="C58" s="35" t="s">
        <v>664</v>
      </c>
      <c r="D58" s="34" t="s">
        <v>665</v>
      </c>
      <c r="E58" s="35" t="s">
        <v>666</v>
      </c>
      <c r="F58" s="34" t="s">
        <v>667</v>
      </c>
      <c r="G58" s="35" t="s">
        <v>668</v>
      </c>
      <c r="H58" s="34" t="s">
        <v>669</v>
      </c>
      <c r="I58" s="35" t="s">
        <v>670</v>
      </c>
      <c r="J58" s="34" t="s">
        <v>671</v>
      </c>
      <c r="K58" s="39" t="s">
        <v>672</v>
      </c>
      <c r="L58" s="105"/>
      <c r="M58" s="105"/>
      <c r="N58" s="105"/>
      <c r="O58" s="34" t="s">
        <v>663</v>
      </c>
      <c r="P58" s="35" t="s">
        <v>664</v>
      </c>
      <c r="Q58" s="34" t="s">
        <v>665</v>
      </c>
      <c r="R58" s="35" t="s">
        <v>666</v>
      </c>
      <c r="S58" s="34" t="s">
        <v>667</v>
      </c>
      <c r="T58" s="35" t="s">
        <v>668</v>
      </c>
      <c r="U58" s="34" t="s">
        <v>669</v>
      </c>
      <c r="V58" s="35" t="s">
        <v>670</v>
      </c>
      <c r="W58" s="34" t="s">
        <v>671</v>
      </c>
      <c r="X58" s="39" t="s">
        <v>672</v>
      </c>
    </row>
    <row r="59" customFormat="false" ht="12.75" hidden="false" customHeight="false" outlineLevel="0" collapsed="false">
      <c r="B59" s="32" t="s">
        <v>673</v>
      </c>
      <c r="C59" s="33" t="s">
        <v>674</v>
      </c>
      <c r="D59" s="32" t="s">
        <v>675</v>
      </c>
      <c r="E59" s="33" t="s">
        <v>676</v>
      </c>
      <c r="F59" s="32" t="s">
        <v>677</v>
      </c>
      <c r="G59" s="33" t="s">
        <v>678</v>
      </c>
      <c r="H59" s="32" t="s">
        <v>679</v>
      </c>
      <c r="I59" s="33" t="s">
        <v>680</v>
      </c>
      <c r="J59" s="32" t="s">
        <v>681</v>
      </c>
      <c r="K59" s="33" t="s">
        <v>682</v>
      </c>
      <c r="L59" s="103"/>
      <c r="M59" s="103"/>
      <c r="N59" s="103"/>
      <c r="O59" s="32" t="s">
        <v>673</v>
      </c>
      <c r="P59" s="33" t="s">
        <v>674</v>
      </c>
      <c r="Q59" s="32" t="s">
        <v>675</v>
      </c>
      <c r="R59" s="33" t="s">
        <v>676</v>
      </c>
      <c r="S59" s="32" t="s">
        <v>677</v>
      </c>
      <c r="T59" s="33" t="s">
        <v>678</v>
      </c>
      <c r="U59" s="32" t="s">
        <v>679</v>
      </c>
      <c r="V59" s="33" t="s">
        <v>680</v>
      </c>
      <c r="W59" s="32" t="s">
        <v>681</v>
      </c>
      <c r="X59" s="33" t="s">
        <v>682</v>
      </c>
    </row>
    <row r="60" customFormat="false" ht="22.5" hidden="false" customHeight="false" outlineLevel="0" collapsed="false">
      <c r="B60" s="34" t="s">
        <v>683</v>
      </c>
      <c r="C60" s="35" t="s">
        <v>684</v>
      </c>
      <c r="D60" s="34" t="s">
        <v>685</v>
      </c>
      <c r="E60" s="35" t="s">
        <v>686</v>
      </c>
      <c r="F60" s="34" t="s">
        <v>687</v>
      </c>
      <c r="G60" s="35" t="s">
        <v>688</v>
      </c>
      <c r="H60" s="34" t="s">
        <v>689</v>
      </c>
      <c r="I60" s="35" t="s">
        <v>690</v>
      </c>
      <c r="J60" s="34" t="s">
        <v>691</v>
      </c>
      <c r="K60" s="39" t="s">
        <v>692</v>
      </c>
      <c r="L60" s="105"/>
      <c r="M60" s="105"/>
      <c r="N60" s="105"/>
      <c r="O60" s="34" t="s">
        <v>683</v>
      </c>
      <c r="P60" s="35" t="s">
        <v>684</v>
      </c>
      <c r="Q60" s="34" t="s">
        <v>685</v>
      </c>
      <c r="R60" s="35" t="s">
        <v>686</v>
      </c>
      <c r="S60" s="34" t="s">
        <v>687</v>
      </c>
      <c r="T60" s="35" t="s">
        <v>688</v>
      </c>
      <c r="U60" s="34" t="s">
        <v>689</v>
      </c>
      <c r="V60" s="35" t="s">
        <v>690</v>
      </c>
      <c r="W60" s="34" t="s">
        <v>691</v>
      </c>
      <c r="X60" s="39" t="s">
        <v>692</v>
      </c>
    </row>
    <row r="61" customFormat="false" ht="12.75" hidden="false" customHeight="false" outlineLevel="0" collapsed="false">
      <c r="B61" s="32" t="s">
        <v>693</v>
      </c>
      <c r="C61" s="33" t="s">
        <v>694</v>
      </c>
      <c r="D61" s="32" t="s">
        <v>695</v>
      </c>
      <c r="E61" s="33" t="s">
        <v>696</v>
      </c>
      <c r="F61" s="32" t="s">
        <v>697</v>
      </c>
      <c r="G61" s="33" t="s">
        <v>698</v>
      </c>
      <c r="H61" s="32" t="s">
        <v>699</v>
      </c>
      <c r="I61" s="33" t="s">
        <v>700</v>
      </c>
      <c r="J61" s="32" t="s">
        <v>701</v>
      </c>
      <c r="K61" s="33" t="s">
        <v>702</v>
      </c>
      <c r="L61" s="103"/>
      <c r="M61" s="103"/>
      <c r="N61" s="103"/>
      <c r="O61" s="32" t="s">
        <v>693</v>
      </c>
      <c r="P61" s="33" t="s">
        <v>694</v>
      </c>
      <c r="Q61" s="32" t="s">
        <v>695</v>
      </c>
      <c r="R61" s="33" t="s">
        <v>696</v>
      </c>
      <c r="S61" s="32" t="s">
        <v>697</v>
      </c>
      <c r="T61" s="33" t="s">
        <v>698</v>
      </c>
      <c r="U61" s="32" t="s">
        <v>699</v>
      </c>
      <c r="V61" s="33" t="s">
        <v>700</v>
      </c>
      <c r="W61" s="32" t="s">
        <v>701</v>
      </c>
      <c r="X61" s="33" t="s">
        <v>702</v>
      </c>
    </row>
    <row r="62" customFormat="false" ht="33.75" hidden="false" customHeight="false" outlineLevel="0" collapsed="false">
      <c r="B62" s="34" t="s">
        <v>703</v>
      </c>
      <c r="C62" s="35" t="s">
        <v>704</v>
      </c>
      <c r="D62" s="34" t="s">
        <v>705</v>
      </c>
      <c r="E62" s="35" t="s">
        <v>706</v>
      </c>
      <c r="F62" s="34" t="s">
        <v>707</v>
      </c>
      <c r="G62" s="35" t="s">
        <v>708</v>
      </c>
      <c r="H62" s="34" t="s">
        <v>709</v>
      </c>
      <c r="I62" s="35" t="s">
        <v>710</v>
      </c>
      <c r="J62" s="34" t="s">
        <v>711</v>
      </c>
      <c r="K62" s="39" t="s">
        <v>712</v>
      </c>
      <c r="L62" s="105"/>
      <c r="M62" s="105"/>
      <c r="N62" s="105"/>
      <c r="O62" s="34" t="s">
        <v>703</v>
      </c>
      <c r="P62" s="35" t="s">
        <v>704</v>
      </c>
      <c r="Q62" s="34" t="s">
        <v>705</v>
      </c>
      <c r="R62" s="35" t="s">
        <v>706</v>
      </c>
      <c r="S62" s="34" t="s">
        <v>707</v>
      </c>
      <c r="T62" s="35" t="s">
        <v>708</v>
      </c>
      <c r="U62" s="34" t="s">
        <v>709</v>
      </c>
      <c r="V62" s="35" t="s">
        <v>710</v>
      </c>
      <c r="W62" s="34" t="s">
        <v>711</v>
      </c>
      <c r="X62" s="39" t="s">
        <v>712</v>
      </c>
    </row>
    <row r="63" customFormat="false" ht="12.75" hidden="false" customHeight="false" outlineLevel="0" collapsed="false">
      <c r="B63" s="32" t="s">
        <v>713</v>
      </c>
      <c r="C63" s="33" t="s">
        <v>714</v>
      </c>
      <c r="D63" s="32" t="s">
        <v>715</v>
      </c>
      <c r="E63" s="33" t="s">
        <v>716</v>
      </c>
      <c r="F63" s="32" t="s">
        <v>717</v>
      </c>
      <c r="G63" s="33" t="s">
        <v>718</v>
      </c>
      <c r="H63" s="32" t="s">
        <v>719</v>
      </c>
      <c r="I63" s="33" t="s">
        <v>720</v>
      </c>
      <c r="J63" s="32" t="s">
        <v>721</v>
      </c>
      <c r="K63" s="33" t="s">
        <v>722</v>
      </c>
      <c r="L63" s="103"/>
      <c r="M63" s="103"/>
      <c r="N63" s="103"/>
      <c r="O63" s="32" t="s">
        <v>713</v>
      </c>
      <c r="P63" s="33" t="s">
        <v>714</v>
      </c>
      <c r="Q63" s="32" t="s">
        <v>715</v>
      </c>
      <c r="R63" s="33" t="s">
        <v>716</v>
      </c>
      <c r="S63" s="32" t="s">
        <v>717</v>
      </c>
      <c r="T63" s="33" t="s">
        <v>718</v>
      </c>
      <c r="U63" s="32" t="s">
        <v>719</v>
      </c>
      <c r="V63" s="33" t="s">
        <v>720</v>
      </c>
      <c r="W63" s="32" t="s">
        <v>721</v>
      </c>
      <c r="X63" s="33" t="s">
        <v>722</v>
      </c>
    </row>
    <row r="64" customFormat="false" ht="22.5" hidden="false" customHeight="false" outlineLevel="0" collapsed="false">
      <c r="B64" s="34" t="s">
        <v>723</v>
      </c>
      <c r="C64" s="35" t="s">
        <v>724</v>
      </c>
      <c r="D64" s="34" t="s">
        <v>725</v>
      </c>
      <c r="E64" s="35" t="s">
        <v>726</v>
      </c>
      <c r="F64" s="34" t="s">
        <v>727</v>
      </c>
      <c r="G64" s="35" t="s">
        <v>728</v>
      </c>
      <c r="H64" s="34" t="s">
        <v>729</v>
      </c>
      <c r="I64" s="35" t="s">
        <v>730</v>
      </c>
      <c r="J64" s="34" t="s">
        <v>731</v>
      </c>
      <c r="K64" s="39" t="s">
        <v>732</v>
      </c>
      <c r="L64" s="105"/>
      <c r="M64" s="105"/>
      <c r="N64" s="105"/>
      <c r="O64" s="34" t="s">
        <v>723</v>
      </c>
      <c r="P64" s="35" t="s">
        <v>724</v>
      </c>
      <c r="Q64" s="34" t="s">
        <v>725</v>
      </c>
      <c r="R64" s="35" t="s">
        <v>726</v>
      </c>
      <c r="S64" s="34" t="s">
        <v>727</v>
      </c>
      <c r="T64" s="35" t="s">
        <v>728</v>
      </c>
      <c r="U64" s="34" t="s">
        <v>729</v>
      </c>
      <c r="V64" s="35" t="s">
        <v>730</v>
      </c>
      <c r="W64" s="34" t="s">
        <v>731</v>
      </c>
      <c r="X64" s="39" t="s">
        <v>732</v>
      </c>
    </row>
    <row r="65" customFormat="false" ht="12.75" hidden="false" customHeight="false" outlineLevel="0" collapsed="false">
      <c r="B65" s="32" t="s">
        <v>733</v>
      </c>
      <c r="C65" s="33" t="s">
        <v>734</v>
      </c>
      <c r="D65" s="32" t="s">
        <v>735</v>
      </c>
      <c r="E65" s="33" t="s">
        <v>736</v>
      </c>
      <c r="F65" s="32" t="s">
        <v>737</v>
      </c>
      <c r="G65" s="33" t="s">
        <v>738</v>
      </c>
      <c r="H65" s="32" t="s">
        <v>739</v>
      </c>
      <c r="I65" s="33" t="s">
        <v>740</v>
      </c>
      <c r="J65" s="32" t="s">
        <v>741</v>
      </c>
      <c r="K65" s="33" t="s">
        <v>742</v>
      </c>
      <c r="L65" s="103"/>
      <c r="M65" s="103"/>
      <c r="N65" s="103"/>
      <c r="O65" s="32" t="s">
        <v>733</v>
      </c>
      <c r="P65" s="33" t="s">
        <v>734</v>
      </c>
      <c r="Q65" s="32" t="s">
        <v>735</v>
      </c>
      <c r="R65" s="33" t="s">
        <v>736</v>
      </c>
      <c r="S65" s="32" t="s">
        <v>737</v>
      </c>
      <c r="T65" s="33" t="s">
        <v>738</v>
      </c>
      <c r="U65" s="32" t="s">
        <v>739</v>
      </c>
      <c r="V65" s="33" t="s">
        <v>740</v>
      </c>
      <c r="W65" s="32" t="s">
        <v>741</v>
      </c>
      <c r="X65" s="33" t="s">
        <v>742</v>
      </c>
    </row>
    <row r="66" customFormat="false" ht="33.75" hidden="false" customHeight="false" outlineLevel="0" collapsed="false">
      <c r="B66" s="36" t="s">
        <v>743</v>
      </c>
      <c r="C66" s="35" t="s">
        <v>744</v>
      </c>
      <c r="D66" s="34" t="s">
        <v>745</v>
      </c>
      <c r="E66" s="35" t="s">
        <v>746</v>
      </c>
      <c r="F66" s="40" t="s">
        <v>747</v>
      </c>
      <c r="G66" s="35" t="s">
        <v>748</v>
      </c>
      <c r="H66" s="34" t="s">
        <v>749</v>
      </c>
      <c r="I66" s="35" t="s">
        <v>750</v>
      </c>
      <c r="J66" s="34" t="s">
        <v>751</v>
      </c>
      <c r="K66" s="39" t="s">
        <v>752</v>
      </c>
      <c r="L66" s="105"/>
      <c r="M66" s="105"/>
      <c r="N66" s="105"/>
      <c r="O66" s="36" t="s">
        <v>743</v>
      </c>
      <c r="P66" s="35" t="s">
        <v>744</v>
      </c>
      <c r="Q66" s="34" t="s">
        <v>745</v>
      </c>
      <c r="R66" s="35" t="s">
        <v>746</v>
      </c>
      <c r="S66" s="40" t="s">
        <v>747</v>
      </c>
      <c r="T66" s="35" t="s">
        <v>748</v>
      </c>
      <c r="U66" s="34" t="s">
        <v>749</v>
      </c>
      <c r="V66" s="35" t="s">
        <v>750</v>
      </c>
      <c r="W66" s="34" t="s">
        <v>751</v>
      </c>
      <c r="X66" s="39" t="s">
        <v>752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912.43383789063</v>
      </c>
      <c r="C70" s="72" t="n">
        <f aca="false">AVERAGE(C4:D4)</f>
        <v>5032.298828125</v>
      </c>
      <c r="E70" s="72" t="n">
        <f aca="false">AVERAGE(E4:F4)</f>
        <v>5482.22387695313</v>
      </c>
      <c r="G70" s="72" t="n">
        <f aca="false">AVERAGE(G4:H4)</f>
        <v>4899.9111328125</v>
      </c>
      <c r="I70" s="72" t="n">
        <f aca="false">AVERAGE(I4:J4)</f>
        <v>4901.98754882813</v>
      </c>
      <c r="K70" s="72" t="n">
        <f aca="false">AVERAGE(K4:L4)</f>
        <v>4802.98168945313</v>
      </c>
      <c r="O70" s="72" t="n">
        <f aca="false">AVERAGE(O4:O5)</f>
        <v>6619.27075195313</v>
      </c>
      <c r="P70" s="72" t="n">
        <f aca="false">AVERAGE(P4:Q4)</f>
        <v>5904.2294921875</v>
      </c>
      <c r="R70" s="72" t="n">
        <f aca="false">AVERAGE(R4:S4)</f>
        <v>5630.51416015625</v>
      </c>
      <c r="T70" s="72" t="n">
        <f aca="false">AVERAGE(T4:U4)</f>
        <v>4700.41931152344</v>
      </c>
      <c r="V70" s="72" t="n">
        <f aca="false">AVERAGE(V4:W4)</f>
        <v>5345.84252929688</v>
      </c>
      <c r="X70" s="72" t="n">
        <f aca="false">AVERAGE(X4:Y4)</f>
        <v>5174.46533203125</v>
      </c>
    </row>
    <row r="71" customFormat="false" ht="12.75" hidden="false" customHeight="false" outlineLevel="0" collapsed="false">
      <c r="C71" s="72" t="n">
        <f aca="false">AVERAGE(C5:D5)</f>
        <v>5114.37548828125</v>
      </c>
      <c r="E71" s="72" t="n">
        <f aca="false">AVERAGE(E5:F5)</f>
        <v>5241.38671875</v>
      </c>
      <c r="G71" s="72" t="n">
        <f aca="false">AVERAGE(G5:H5)</f>
        <v>4784.48608398438</v>
      </c>
      <c r="I71" s="72" t="n">
        <f aca="false">AVERAGE(I5:J5)</f>
        <v>4320.11767578125</v>
      </c>
      <c r="K71" s="72" t="n">
        <f aca="false">AVERAGE(K5:L5)</f>
        <v>4962.60229492188</v>
      </c>
      <c r="P71" s="72" t="n">
        <f aca="false">AVERAGE(P5:Q5)</f>
        <v>5404.52954101563</v>
      </c>
      <c r="R71" s="72" t="n">
        <f aca="false">AVERAGE(R5:S5)</f>
        <v>4854.19360351563</v>
      </c>
      <c r="T71" s="72" t="n">
        <f aca="false">AVERAGE(T5:U5)</f>
        <v>5290.54248046875</v>
      </c>
      <c r="V71" s="72" t="n">
        <f aca="false">AVERAGE(V5:W5)</f>
        <v>4198.82788085938</v>
      </c>
      <c r="X71" s="72" t="n">
        <f aca="false">AVERAGE(X5:Y5)</f>
        <v>5305.0244140625</v>
      </c>
    </row>
    <row r="72" customFormat="false" ht="12.75" hidden="false" customHeight="false" outlineLevel="0" collapsed="false">
      <c r="B72" s="72" t="n">
        <f aca="false">AVERAGE(B6:B7)</f>
        <v>5583.66870117188</v>
      </c>
      <c r="C72" s="72" t="n">
        <f aca="false">AVERAGE(C6:D6)</f>
        <v>4944.25439453125</v>
      </c>
      <c r="E72" s="72" t="n">
        <f aca="false">AVERAGE(E6:F6)</f>
        <v>4809.03930664063</v>
      </c>
      <c r="G72" s="72" t="n">
        <f aca="false">AVERAGE(G6:H6)</f>
        <v>4623.6123046875</v>
      </c>
      <c r="I72" s="72" t="n">
        <f aca="false">AVERAGE(I6:J6)</f>
        <v>4597.07836914063</v>
      </c>
      <c r="K72" s="72" t="n">
        <f aca="false">AVERAGE(K6:L6)</f>
        <v>2836.31701660156</v>
      </c>
      <c r="O72" s="72" t="n">
        <f aca="false">AVERAGE(O6:O7)</f>
        <v>5449.51953125</v>
      </c>
      <c r="P72" s="72" t="n">
        <f aca="false">AVERAGE(P6:Q6)</f>
        <v>5426.62963867188</v>
      </c>
      <c r="R72" s="72" t="n">
        <f aca="false">AVERAGE(R6:S6)</f>
        <v>4977.2138671875</v>
      </c>
      <c r="T72" s="72" t="n">
        <f aca="false">AVERAGE(T6:U6)</f>
        <v>4790.33544921875</v>
      </c>
      <c r="V72" s="72" t="n">
        <f aca="false">AVERAGE(V6:W6)</f>
        <v>4638.11181640625</v>
      </c>
      <c r="X72" s="72" t="n">
        <f aca="false">AVERAGE(X6:Y6)</f>
        <v>4722.00317382813</v>
      </c>
    </row>
    <row r="73" customFormat="false" ht="12.75" hidden="false" customHeight="false" outlineLevel="0" collapsed="false">
      <c r="C73" s="72" t="n">
        <f aca="false">AVERAGE(C7:D7)</f>
        <v>4958.78491210938</v>
      </c>
      <c r="E73" s="72" t="n">
        <f aca="false">AVERAGE(E7:F7)</f>
        <v>4962.4345703125</v>
      </c>
      <c r="G73" s="72" t="n">
        <f aca="false">AVERAGE(G7:H7)</f>
        <v>4605.42163085938</v>
      </c>
      <c r="I73" s="72" t="n">
        <f aca="false">AVERAGE(I7:J7)</f>
        <v>4669.00170898438</v>
      </c>
      <c r="K73" s="72" t="n">
        <f aca="false">AVERAGE(K7:L7)</f>
        <v>4630.67333984375</v>
      </c>
      <c r="P73" s="72" t="n">
        <f aca="false">AVERAGE(P7:Q7)</f>
        <v>4559.86303710938</v>
      </c>
      <c r="R73" s="72" t="n">
        <f aca="false">AVERAGE(R7:S7)</f>
        <v>4654.55908203125</v>
      </c>
      <c r="T73" s="72" t="n">
        <f aca="false">AVERAGE(T7:U7)</f>
        <v>5179.19287109375</v>
      </c>
      <c r="V73" s="72" t="n">
        <f aca="false">AVERAGE(V7:W7)</f>
        <v>4415.81555175781</v>
      </c>
      <c r="X73" s="72" t="n">
        <f aca="false">AVERAGE(X7:Y7)</f>
        <v>5488.6181640625</v>
      </c>
    </row>
    <row r="74" customFormat="false" ht="12.75" hidden="false" customHeight="false" outlineLevel="0" collapsed="false">
      <c r="B74" s="72" t="n">
        <f aca="false">AVERAGE(B8:B9)</f>
        <v>4497.28662109375</v>
      </c>
      <c r="C74" s="72" t="n">
        <f aca="false">AVERAGE(C8:D8)</f>
        <v>5184.71118164063</v>
      </c>
      <c r="E74" s="72" t="n">
        <f aca="false">AVERAGE(E8:F8)</f>
        <v>4932.77172851563</v>
      </c>
      <c r="G74" s="72" t="n">
        <f aca="false">AVERAGE(G8:H8)</f>
        <v>4607.79809570313</v>
      </c>
      <c r="I74" s="72" t="n">
        <f aca="false">AVERAGE(I8:J8)</f>
        <v>2889.8173828125</v>
      </c>
      <c r="K74" s="72" t="n">
        <f aca="false">AVERAGE(K8:L8)</f>
        <v>4528.0390625</v>
      </c>
      <c r="O74" s="72" t="n">
        <f aca="false">AVERAGE(O8:O9)</f>
        <v>4482.04296875</v>
      </c>
      <c r="P74" s="72" t="n">
        <f aca="false">AVERAGE(P8:Q8)</f>
        <v>5625.3115234375</v>
      </c>
      <c r="R74" s="72" t="n">
        <f aca="false">AVERAGE(R8:S8)</f>
        <v>5274.15234375</v>
      </c>
      <c r="T74" s="72" t="n">
        <f aca="false">AVERAGE(T8:U8)</f>
        <v>5325.18139648438</v>
      </c>
      <c r="V74" s="72" t="n">
        <f aca="false">AVERAGE(V8:W8)</f>
        <v>5142.75390625</v>
      </c>
      <c r="X74" s="72" t="n">
        <f aca="false">AVERAGE(X8:Y8)</f>
        <v>5208.7373046875</v>
      </c>
    </row>
    <row r="75" customFormat="false" ht="12.75" hidden="false" customHeight="false" outlineLevel="0" collapsed="false">
      <c r="C75" s="72" t="n">
        <f aca="false">AVERAGE(C9:D9)</f>
        <v>5100.59887695313</v>
      </c>
      <c r="E75" s="72" t="n">
        <f aca="false">AVERAGE(E9:F9)</f>
        <v>4545.29443359375</v>
      </c>
      <c r="G75" s="72" t="n">
        <f aca="false">AVERAGE(G9:H9)</f>
        <v>4875.732421875</v>
      </c>
      <c r="I75" s="72" t="n">
        <f aca="false">AVERAGE(I9:J9)</f>
        <v>4828.0068359375</v>
      </c>
      <c r="K75" s="72" t="n">
        <f aca="false">AVERAGE(K9:L9)</f>
        <v>4512.08837890625</v>
      </c>
      <c r="P75" s="72" t="n">
        <f aca="false">AVERAGE(P9:Q9)</f>
        <v>5800.41723632813</v>
      </c>
      <c r="R75" s="72" t="n">
        <f aca="false">AVERAGE(R9:S9)</f>
        <v>5577.07470703125</v>
      </c>
      <c r="T75" s="72" t="n">
        <f aca="false">AVERAGE(T9:U9)</f>
        <v>4974.70825195313</v>
      </c>
      <c r="V75" s="72" t="n">
        <f aca="false">AVERAGE(V9:W9)</f>
        <v>5642.09057617188</v>
      </c>
      <c r="X75" s="72" t="n">
        <f aca="false">AVERAGE(X9:Y9)</f>
        <v>5067.89770507813</v>
      </c>
    </row>
    <row r="78" customFormat="false" ht="12.75" hidden="false" customHeight="false" outlineLevel="0" collapsed="false">
      <c r="B78" s="89" t="n">
        <f aca="false">B70/$B$72*100</f>
        <v>123.797349159342</v>
      </c>
      <c r="C78" s="89" t="n">
        <f aca="false">C70/$B$72*100</f>
        <v>90.1253118235479</v>
      </c>
      <c r="D78" s="89"/>
      <c r="E78" s="89" t="n">
        <f aca="false">E70/$B$72*100</f>
        <v>98.1831869036668</v>
      </c>
      <c r="F78" s="89"/>
      <c r="G78" s="89" t="n">
        <f aca="false">G70/$B$72*100</f>
        <v>87.7543313374615</v>
      </c>
      <c r="H78" s="89"/>
      <c r="I78" s="89" t="n">
        <f aca="false">I70/$B$72*100</f>
        <v>87.7915186443515</v>
      </c>
      <c r="J78" s="89"/>
      <c r="K78" s="89" t="n">
        <f aca="false">K70/$B$72*100</f>
        <v>86.0183858767462</v>
      </c>
      <c r="O78" s="89" t="n">
        <f aca="false">O70/$O$72*100</f>
        <v>121.465217511291</v>
      </c>
      <c r="P78" s="89" t="n">
        <f aca="false">P70/$O$72*100</f>
        <v>108.344037640933</v>
      </c>
      <c r="Q78" s="89"/>
      <c r="R78" s="89" t="n">
        <f aca="false">R70/$O$72*100</f>
        <v>103.321295168654</v>
      </c>
      <c r="S78" s="89"/>
      <c r="T78" s="89" t="n">
        <f aca="false">T70/$O$72*100</f>
        <v>86.2538299857284</v>
      </c>
      <c r="U78" s="89"/>
      <c r="V78" s="89" t="n">
        <f aca="false">V70/$O$72*100</f>
        <v>98.0975019658413</v>
      </c>
      <c r="W78" s="89"/>
      <c r="X78" s="89" t="n">
        <f aca="false">X70/$O$72*100</f>
        <v>94.9526889913603</v>
      </c>
    </row>
    <row r="79" customFormat="false" ht="12.75" hidden="false" customHeight="false" outlineLevel="0" collapsed="false">
      <c r="B79" s="89"/>
      <c r="C79" s="89" t="n">
        <f aca="false">C71/$B$72*100</f>
        <v>91.5952532643613</v>
      </c>
      <c r="D79" s="89"/>
      <c r="E79" s="89" t="n">
        <f aca="false">E71/$B$72*100</f>
        <v>93.869944641414</v>
      </c>
      <c r="F79" s="89"/>
      <c r="G79" s="89" t="n">
        <f aca="false">G71/$B$72*100</f>
        <v>85.6871411976901</v>
      </c>
      <c r="H79" s="89"/>
      <c r="I79" s="89" t="n">
        <f aca="false">I71/$B$72*100</f>
        <v>77.3705946213206</v>
      </c>
      <c r="J79" s="89"/>
      <c r="K79" s="89" t="n">
        <f aca="false">K71/$B$72*100</f>
        <v>88.8770906819802</v>
      </c>
      <c r="O79" s="89"/>
      <c r="P79" s="89" t="n">
        <f aca="false">P71/$O$72*100</f>
        <v>99.174422809637</v>
      </c>
      <c r="Q79" s="89"/>
      <c r="R79" s="89" t="n">
        <f aca="false">R71/$O$72*100</f>
        <v>89.0756253955875</v>
      </c>
      <c r="S79" s="89"/>
      <c r="T79" s="89" t="n">
        <f aca="false">T71/$O$72*100</f>
        <v>97.0827327093773</v>
      </c>
      <c r="U79" s="89"/>
      <c r="V79" s="89" t="n">
        <f aca="false">V71/$O$72*100</f>
        <v>77.0495060487701</v>
      </c>
      <c r="W79" s="89"/>
      <c r="X79" s="89" t="n">
        <f aca="false">X71/$O$72*100</f>
        <v>97.3484796896515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8.5484913081174</v>
      </c>
      <c r="D80" s="89"/>
      <c r="E80" s="89" t="n">
        <f aca="false">E72/$B$72*100</f>
        <v>86.1268739965057</v>
      </c>
      <c r="F80" s="89"/>
      <c r="G80" s="89" t="n">
        <f aca="false">G72/$B$72*100</f>
        <v>82.8059928361637</v>
      </c>
      <c r="H80" s="89"/>
      <c r="I80" s="89" t="n">
        <f aca="false">I72/$B$72*100</f>
        <v>82.3307867133272</v>
      </c>
      <c r="J80" s="89"/>
      <c r="K80" s="89" t="n">
        <f aca="false">K72/$B$72*100</f>
        <v>50.7966566140697</v>
      </c>
      <c r="O80" s="89" t="n">
        <f aca="false">O72/$O$72*100</f>
        <v>100</v>
      </c>
      <c r="P80" s="89" t="n">
        <f aca="false">P72/$O$72*100</f>
        <v>99.5799649410033</v>
      </c>
      <c r="Q80" s="89"/>
      <c r="R80" s="89" t="n">
        <f aca="false">R72/$O$72*100</f>
        <v>91.3330769556089</v>
      </c>
      <c r="S80" s="89"/>
      <c r="T80" s="89" t="n">
        <f aca="false">T72/$O$72*100</f>
        <v>87.9038128361374</v>
      </c>
      <c r="U80" s="89"/>
      <c r="V80" s="89" t="n">
        <f aca="false">V72/$O$72*100</f>
        <v>85.1104723968641</v>
      </c>
      <c r="W80" s="89"/>
      <c r="X80" s="89" t="n">
        <f aca="false">X72/$O$72*100</f>
        <v>86.6498990736712</v>
      </c>
    </row>
    <row r="81" customFormat="false" ht="12.75" hidden="false" customHeight="false" outlineLevel="0" collapsed="false">
      <c r="B81" s="89"/>
      <c r="C81" s="89" t="n">
        <f aca="false">C73/$B$72*100</f>
        <v>88.8087237530523</v>
      </c>
      <c r="D81" s="89"/>
      <c r="E81" s="89" t="n">
        <f aca="false">E73/$B$72*100</f>
        <v>88.8740868395542</v>
      </c>
      <c r="F81" s="89"/>
      <c r="G81" s="89" t="n">
        <f aca="false">G73/$B$72*100</f>
        <v>82.4802092913</v>
      </c>
      <c r="H81" s="89"/>
      <c r="I81" s="89" t="n">
        <f aca="false">I73/$B$72*100</f>
        <v>83.6188885634362</v>
      </c>
      <c r="J81" s="89"/>
      <c r="K81" s="89" t="n">
        <f aca="false">K73/$B$72*100</f>
        <v>82.9324515416161</v>
      </c>
      <c r="O81" s="89"/>
      <c r="P81" s="89" t="n">
        <f aca="false">P73/$O$72*100</f>
        <v>83.6745883918952</v>
      </c>
      <c r="Q81" s="89"/>
      <c r="R81" s="89" t="n">
        <f aca="false">R73/$O$72*100</f>
        <v>85.4122836947351</v>
      </c>
      <c r="S81" s="89"/>
      <c r="T81" s="89" t="n">
        <f aca="false">T73/$O$72*100</f>
        <v>95.0394404753286</v>
      </c>
      <c r="U81" s="89"/>
      <c r="V81" s="89" t="n">
        <f aca="false">V73/$O$72*100</f>
        <v>81.0312822338839</v>
      </c>
      <c r="W81" s="89"/>
      <c r="X81" s="89" t="n">
        <f aca="false">X73/$O$72*100</f>
        <v>100.717469358322</v>
      </c>
    </row>
    <row r="82" customFormat="false" ht="12.75" hidden="false" customHeight="false" outlineLevel="0" collapsed="false">
      <c r="B82" s="89" t="n">
        <f aca="false">B74/$B$72*100</f>
        <v>80.5435791731318</v>
      </c>
      <c r="C82" s="89" t="n">
        <f aca="false">C74/$B$72*100</f>
        <v>92.8549213629469</v>
      </c>
      <c r="D82" s="89"/>
      <c r="E82" s="89" t="n">
        <f aca="false">E74/$B$72*100</f>
        <v>88.3428439706739</v>
      </c>
      <c r="F82" s="89"/>
      <c r="G82" s="89" t="n">
        <f aca="false">G74/$B$72*100</f>
        <v>82.5227702842767</v>
      </c>
      <c r="H82" s="89"/>
      <c r="I82" s="89" t="n">
        <f aca="false">I74/$B$72*100</f>
        <v>51.7548145756928</v>
      </c>
      <c r="J82" s="89"/>
      <c r="K82" s="89" t="n">
        <f aca="false">K74/$B$72*100</f>
        <v>81.0943360867681</v>
      </c>
      <c r="O82" s="89" t="n">
        <f aca="false">O74/$O$72*100</f>
        <v>82.2465713362058</v>
      </c>
      <c r="P82" s="89" t="n">
        <f aca="false">P74/$O$72*100</f>
        <v>103.22582552791</v>
      </c>
      <c r="Q82" s="89"/>
      <c r="R82" s="89" t="n">
        <f aca="false">R74/$O$72*100</f>
        <v>96.7819697407383</v>
      </c>
      <c r="S82" s="89"/>
      <c r="T82" s="89" t="n">
        <f aca="false">T74/$O$72*100</f>
        <v>97.7183651870112</v>
      </c>
      <c r="U82" s="89"/>
      <c r="V82" s="89" t="n">
        <f aca="false">V74/$O$72*100</f>
        <v>94.3707766668076</v>
      </c>
      <c r="W82" s="89"/>
      <c r="X82" s="89" t="n">
        <f aca="false">X74/$O$72*100</f>
        <v>95.5815879696963</v>
      </c>
    </row>
    <row r="83" customFormat="false" ht="12.75" hidden="false" customHeight="false" outlineLevel="0" collapsed="false">
      <c r="B83" s="89"/>
      <c r="C83" s="89" t="n">
        <f aca="false">C75/$B$72*100</f>
        <v>91.348522806925</v>
      </c>
      <c r="D83" s="89"/>
      <c r="E83" s="89" t="n">
        <f aca="false">E75/$B$72*100</f>
        <v>81.4033689470116</v>
      </c>
      <c r="F83" s="89"/>
      <c r="G83" s="89" t="n">
        <f aca="false">G75/$B$72*100</f>
        <v>87.3213058083425</v>
      </c>
      <c r="H83" s="89"/>
      <c r="I83" s="89" t="n">
        <f aca="false">I75/$B$72*100</f>
        <v>86.4665705349642</v>
      </c>
      <c r="J83" s="89"/>
      <c r="K83" s="89" t="n">
        <f aca="false">K75/$B$72*100</f>
        <v>80.8086693603307</v>
      </c>
      <c r="O83" s="89"/>
      <c r="P83" s="89" t="n">
        <f aca="false">P75/$O$72*100</f>
        <v>106.439057664917</v>
      </c>
      <c r="Q83" s="89"/>
      <c r="R83" s="89" t="n">
        <f aca="false">R75/$O$72*100</f>
        <v>102.340668292861</v>
      </c>
      <c r="S83" s="89"/>
      <c r="T83" s="89" t="n">
        <f aca="false">T75/$O$72*100</f>
        <v>91.2870983107026</v>
      </c>
      <c r="U83" s="89"/>
      <c r="V83" s="89" t="n">
        <f aca="false">V75/$O$72*100</f>
        <v>103.533725199398</v>
      </c>
      <c r="W83" s="89"/>
      <c r="X83" s="89" t="n">
        <f aca="false">X75/$O$72*100</f>
        <v>92.9971472900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58" activeCellId="0" sqref="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93</v>
      </c>
      <c r="O1" s="73" t="s">
        <v>3994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6736.88037109375</v>
      </c>
      <c r="C4" s="72" t="n">
        <v>5443.125</v>
      </c>
      <c r="D4" s="72" t="n">
        <v>5181.62548828125</v>
      </c>
      <c r="E4" s="72" t="n">
        <v>5237.13720703125</v>
      </c>
      <c r="F4" s="72" t="n">
        <v>5500.53662109375</v>
      </c>
      <c r="G4" s="72" t="n">
        <v>5227.27587890625</v>
      </c>
      <c r="H4" s="72" t="n">
        <v>4831.97021484375</v>
      </c>
      <c r="I4" s="72" t="n">
        <v>5043.109375</v>
      </c>
      <c r="J4" s="72" t="n">
        <v>5079.35400390625</v>
      </c>
      <c r="K4" s="72" t="n">
        <v>5183.76806640625</v>
      </c>
      <c r="L4" s="72" t="n">
        <v>5166.9697265625</v>
      </c>
      <c r="O4" s="72" t="n">
        <v>6132.35693359375</v>
      </c>
      <c r="P4" s="72" t="n">
        <v>4931.89111328125</v>
      </c>
      <c r="Q4" s="72" t="n">
        <v>4920.95361328125</v>
      </c>
      <c r="R4" s="72" t="n">
        <v>5006.13232421875</v>
      </c>
      <c r="S4" s="72" t="n">
        <v>4925.4013671875</v>
      </c>
      <c r="T4" s="72" t="n">
        <v>4736.265625</v>
      </c>
      <c r="U4" s="72" t="n">
        <v>4567.45947265625</v>
      </c>
      <c r="V4" s="72" t="n">
        <v>4813.1640625</v>
      </c>
      <c r="W4" s="72" t="n">
        <v>4747.96435546875</v>
      </c>
      <c r="X4" s="72" t="n">
        <v>4304.72607421875</v>
      </c>
      <c r="Y4" s="72" t="n">
        <v>4145.08349609375</v>
      </c>
    </row>
    <row r="5" customFormat="false" ht="12.75" hidden="false" customHeight="false" outlineLevel="0" collapsed="false">
      <c r="B5" s="72" t="n">
        <v>6897.99755859375</v>
      </c>
      <c r="C5" s="72" t="n">
        <v>5191.58935546875</v>
      </c>
      <c r="D5" s="72" t="n">
        <v>4890.95751953125</v>
      </c>
      <c r="E5" s="72" t="n">
        <v>5472.587890625</v>
      </c>
      <c r="F5" s="72" t="n">
        <v>5052.470703125</v>
      </c>
      <c r="G5" s="72" t="n">
        <v>4930.79931640625</v>
      </c>
      <c r="H5" s="72" t="n">
        <v>4763.5322265625</v>
      </c>
      <c r="I5" s="72" t="n">
        <v>5320.306640625</v>
      </c>
      <c r="J5" s="72" t="n">
        <v>4659.3271484375</v>
      </c>
      <c r="K5" s="72" t="n">
        <v>4926.06494140625</v>
      </c>
      <c r="L5" s="72" t="n">
        <v>5043.705078125</v>
      </c>
      <c r="O5" s="72" t="n">
        <v>6646.31005859375</v>
      </c>
      <c r="P5" s="72" t="n">
        <v>5213.11181640625</v>
      </c>
      <c r="Q5" s="72" t="n">
        <v>4837.0380859375</v>
      </c>
      <c r="R5" s="72" t="n">
        <v>4975.57861328125</v>
      </c>
      <c r="S5" s="72" t="n">
        <v>5024.16015625</v>
      </c>
      <c r="T5" s="72" t="n">
        <v>4483.64697265625</v>
      </c>
      <c r="U5" s="72" t="n">
        <v>4507.9765625</v>
      </c>
      <c r="V5" s="72" t="n">
        <v>5551.95556640625</v>
      </c>
      <c r="W5" s="72" t="n">
        <v>5838.4013671875</v>
      </c>
      <c r="X5" s="72" t="n">
        <v>4375.2470703125</v>
      </c>
      <c r="Y5" s="72" t="n">
        <v>4666.529296875</v>
      </c>
    </row>
    <row r="6" customFormat="false" ht="12.75" hidden="false" customHeight="false" outlineLevel="0" collapsed="false">
      <c r="B6" s="72" t="n">
        <v>5522.2724609375</v>
      </c>
      <c r="C6" s="72" t="n">
        <v>5073.03125</v>
      </c>
      <c r="D6" s="72" t="n">
        <v>4651.4296875</v>
      </c>
      <c r="E6" s="72" t="n">
        <v>4661.15966796875</v>
      </c>
      <c r="F6" s="72" t="n">
        <v>4474.1435546875</v>
      </c>
      <c r="G6" s="72" t="n">
        <v>4560.06787109375</v>
      </c>
      <c r="H6" s="72" t="n">
        <v>4727.95703125</v>
      </c>
      <c r="I6" s="72" t="n">
        <v>4539.85546875</v>
      </c>
      <c r="J6" s="72" t="n">
        <v>4720.98974609375</v>
      </c>
      <c r="K6" s="72" t="n">
        <v>5259.47265625</v>
      </c>
      <c r="L6" s="72" t="n">
        <v>5264.79052734375</v>
      </c>
      <c r="O6" s="72" t="n">
        <v>5326.2021484375</v>
      </c>
      <c r="P6" s="72" t="n">
        <v>4850.2099609375</v>
      </c>
      <c r="Q6" s="72" t="n">
        <v>4864.46240234375</v>
      </c>
      <c r="R6" s="72" t="n">
        <v>4864.2255859375</v>
      </c>
      <c r="S6" s="72" t="n">
        <v>4774.83544921875</v>
      </c>
      <c r="T6" s="72" t="n">
        <v>4543.08740234375</v>
      </c>
      <c r="U6" s="72" t="n">
        <v>4338.2197265625</v>
      </c>
      <c r="V6" s="72" t="n">
        <v>4147.21337890625</v>
      </c>
      <c r="W6" s="72" t="n">
        <v>4284.654296875</v>
      </c>
      <c r="X6" s="72" t="n">
        <v>4772.69775390625</v>
      </c>
      <c r="Y6" s="72" t="n">
        <v>5018.13623046875</v>
      </c>
    </row>
    <row r="7" customFormat="false" ht="12.75" hidden="false" customHeight="false" outlineLevel="0" collapsed="false">
      <c r="B7" s="72" t="n">
        <v>5396.474609375</v>
      </c>
      <c r="C7" s="72" t="n">
        <v>5076.521484375</v>
      </c>
      <c r="D7" s="72" t="n">
        <v>4814.7314453125</v>
      </c>
      <c r="E7" s="72" t="n">
        <v>4265.15966796875</v>
      </c>
      <c r="F7" s="72" t="n">
        <v>4023.60791015625</v>
      </c>
      <c r="G7" s="72" t="n">
        <v>4877.53564453125</v>
      </c>
      <c r="H7" s="72" t="n">
        <v>4144.47509765625</v>
      </c>
      <c r="I7" s="72" t="n">
        <v>4418.140625</v>
      </c>
      <c r="J7" s="72" t="n">
        <v>4632.9111328125</v>
      </c>
      <c r="K7" s="72" t="n">
        <v>4670.66455078125</v>
      </c>
      <c r="L7" s="72" t="n">
        <v>5051.91650390625</v>
      </c>
      <c r="O7" s="72" t="n">
        <v>5270.63916015625</v>
      </c>
      <c r="P7" s="72" t="n">
        <v>4980.568359375</v>
      </c>
      <c r="Q7" s="72" t="n">
        <v>4668.60546875</v>
      </c>
      <c r="R7" s="72" t="n">
        <v>4781.6552734375</v>
      </c>
      <c r="S7" s="72" t="n">
        <v>4495.39892578125</v>
      </c>
      <c r="T7" s="72" t="n">
        <v>4673.5791015625</v>
      </c>
      <c r="U7" s="72" t="n">
        <v>4273.8486328125</v>
      </c>
      <c r="V7" s="72" t="n">
        <v>4511.4287109375</v>
      </c>
      <c r="W7" s="72" t="n">
        <v>4829.99462890625</v>
      </c>
      <c r="X7" s="72" t="n">
        <v>3442.43994140625</v>
      </c>
      <c r="Y7" s="72" t="n">
        <v>3139.66064453125</v>
      </c>
    </row>
    <row r="8" customFormat="false" ht="12.75" hidden="false" customHeight="false" outlineLevel="0" collapsed="false">
      <c r="B8" s="72" t="n">
        <v>4793.60888671875</v>
      </c>
      <c r="C8" s="72" t="n">
        <v>5049.10498046875</v>
      </c>
      <c r="D8" s="72" t="n">
        <v>4841.27294921875</v>
      </c>
      <c r="E8" s="72" t="n">
        <v>4939.2578125</v>
      </c>
      <c r="F8" s="72" t="n">
        <v>4305.58251953125</v>
      </c>
      <c r="G8" s="72" t="n">
        <v>4791.5703125</v>
      </c>
      <c r="H8" s="72" t="n">
        <v>4621.830078125</v>
      </c>
      <c r="I8" s="72" t="n">
        <v>4766.890625</v>
      </c>
      <c r="J8" s="72" t="n">
        <v>4981.51953125</v>
      </c>
      <c r="K8" s="72" t="n">
        <v>4982.80908203125</v>
      </c>
      <c r="L8" s="72" t="n">
        <v>5203.09765625</v>
      </c>
      <c r="O8" s="72" t="n">
        <v>4775.90283203125</v>
      </c>
      <c r="P8" s="72" t="n">
        <v>5002.23779296875</v>
      </c>
      <c r="Q8" s="72" t="n">
        <v>4747.5546875</v>
      </c>
      <c r="R8" s="72" t="n">
        <v>5019.029296875</v>
      </c>
      <c r="S8" s="72" t="n">
        <v>4802.57958984375</v>
      </c>
      <c r="T8" s="72" t="n">
        <v>5131.52099609375</v>
      </c>
      <c r="U8" s="72" t="n">
        <v>4759.685546875</v>
      </c>
      <c r="V8" s="72" t="n">
        <v>5464.3291015625</v>
      </c>
      <c r="W8" s="72" t="n">
        <v>5591.05712890625</v>
      </c>
      <c r="X8" s="72" t="n">
        <v>2053.08740234375</v>
      </c>
      <c r="Y8" s="72" t="n">
        <v>1560.0546875</v>
      </c>
    </row>
    <row r="9" customFormat="false" ht="12.75" hidden="false" customHeight="false" outlineLevel="0" collapsed="false">
      <c r="B9" s="72" t="n">
        <v>4437.64208984375</v>
      </c>
      <c r="C9" s="72" t="n">
        <v>5085.88671875</v>
      </c>
      <c r="D9" s="72" t="n">
        <v>4944.83349609375</v>
      </c>
      <c r="E9" s="72" t="n">
        <v>5162.79541015625</v>
      </c>
      <c r="F9" s="72" t="n">
        <v>5297.8720703125</v>
      </c>
      <c r="G9" s="72" t="n">
        <v>5110.431640625</v>
      </c>
      <c r="H9" s="72" t="n">
        <v>4938.50048828125</v>
      </c>
      <c r="I9" s="72" t="n">
        <v>4835.63232421875</v>
      </c>
      <c r="J9" s="72" t="n">
        <v>5120.9228515625</v>
      </c>
      <c r="K9" s="72" t="n">
        <v>4786.123046875</v>
      </c>
      <c r="L9" s="72" t="n">
        <v>4522.97802734375</v>
      </c>
      <c r="O9" s="72" t="n">
        <v>4499.06103515625</v>
      </c>
      <c r="P9" s="72" t="n">
        <v>4935.15087890625</v>
      </c>
      <c r="Q9" s="72" t="n">
        <v>5002.97705078125</v>
      </c>
      <c r="R9" s="72" t="n">
        <v>4673.00341796875</v>
      </c>
      <c r="S9" s="72" t="n">
        <v>4382.12109375</v>
      </c>
      <c r="T9" s="72" t="n">
        <v>4778.2451171875</v>
      </c>
      <c r="U9" s="72" t="n">
        <v>4911.35400390625</v>
      </c>
      <c r="V9" s="72" t="n">
        <v>4790.9560546875</v>
      </c>
      <c r="W9" s="72" t="n">
        <v>4537.4482421875</v>
      </c>
      <c r="X9" s="72" t="n">
        <v>1967.84887695313</v>
      </c>
      <c r="Y9" s="72" t="n">
        <v>1538.10632324219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7072.2578125</v>
      </c>
      <c r="C12" s="72" t="n">
        <v>20664.970703125</v>
      </c>
      <c r="D12" s="72" t="n">
        <v>19882.6953125</v>
      </c>
      <c r="E12" s="72" t="n">
        <v>18087.328125</v>
      </c>
      <c r="F12" s="72" t="n">
        <v>17550.80078125</v>
      </c>
      <c r="G12" s="72" t="n">
        <v>18141.626953125</v>
      </c>
      <c r="H12" s="72" t="n">
        <v>16733.177734375</v>
      </c>
      <c r="I12" s="72" t="n">
        <v>18729.271484375</v>
      </c>
      <c r="J12" s="72" t="n">
        <v>18044.779296875</v>
      </c>
      <c r="K12" s="72" t="n">
        <v>18232.337890625</v>
      </c>
      <c r="L12" s="72" t="n">
        <v>16300.03515625</v>
      </c>
      <c r="O12" s="72" t="n">
        <v>6166.53662109375</v>
      </c>
      <c r="P12" s="72" t="n">
        <v>19063.31640625</v>
      </c>
      <c r="Q12" s="72" t="n">
        <v>18153.8203125</v>
      </c>
      <c r="R12" s="72" t="n">
        <v>18185.619140625</v>
      </c>
      <c r="S12" s="72" t="n">
        <v>17889.09765625</v>
      </c>
      <c r="T12" s="72" t="n">
        <v>16411.193359375</v>
      </c>
      <c r="U12" s="72" t="n">
        <v>13847.6962890625</v>
      </c>
      <c r="V12" s="72" t="n">
        <v>18339.515625</v>
      </c>
      <c r="W12" s="72" t="n">
        <v>17618.716796875</v>
      </c>
      <c r="X12" s="72" t="n">
        <v>8630.818359375</v>
      </c>
      <c r="Y12" s="72" t="n">
        <v>6469.11767578125</v>
      </c>
    </row>
    <row r="13" customFormat="false" ht="12.75" hidden="false" customHeight="false" outlineLevel="0" collapsed="false">
      <c r="B13" s="72" t="n">
        <v>7188.341796875</v>
      </c>
      <c r="C13" s="72" t="n">
        <v>19554.265625</v>
      </c>
      <c r="D13" s="72" t="n">
        <v>18603.990234375</v>
      </c>
      <c r="E13" s="72" t="n">
        <v>18749.212890625</v>
      </c>
      <c r="F13" s="72" t="n">
        <v>18432.642578125</v>
      </c>
      <c r="G13" s="72" t="n">
        <v>18648.896484375</v>
      </c>
      <c r="H13" s="72" t="n">
        <v>17700.98046875</v>
      </c>
      <c r="I13" s="72" t="n">
        <v>17159.505859375</v>
      </c>
      <c r="J13" s="72" t="n">
        <v>17008.34765625</v>
      </c>
      <c r="K13" s="72" t="n">
        <v>17196.9375</v>
      </c>
      <c r="L13" s="72" t="n">
        <v>16660.30078125</v>
      </c>
      <c r="O13" s="72" t="n">
        <v>6944.69384765625</v>
      </c>
      <c r="P13" s="72" t="n">
        <v>19200.716796875</v>
      </c>
      <c r="Q13" s="72" t="n">
        <v>17075.482421875</v>
      </c>
      <c r="R13" s="72" t="n">
        <v>17758.56640625</v>
      </c>
      <c r="S13" s="72" t="n">
        <v>16822.978515625</v>
      </c>
      <c r="T13" s="72" t="n">
        <v>3641.994140625</v>
      </c>
      <c r="U13" s="72" t="n">
        <v>3550.5830078125</v>
      </c>
      <c r="V13" s="72" t="n">
        <v>15565.6337890625</v>
      </c>
      <c r="W13" s="72" t="n">
        <v>15979</v>
      </c>
      <c r="X13" s="72" t="n">
        <v>10949.96484375</v>
      </c>
      <c r="Y13" s="72" t="n">
        <v>9470.3583984375</v>
      </c>
    </row>
    <row r="14" customFormat="false" ht="12.75" hidden="false" customHeight="false" outlineLevel="0" collapsed="false">
      <c r="B14" s="72" t="n">
        <v>21854.779296875</v>
      </c>
      <c r="C14" s="72" t="n">
        <v>17885.875</v>
      </c>
      <c r="D14" s="72" t="n">
        <v>17609.40625</v>
      </c>
      <c r="E14" s="72" t="n">
        <v>16793.087890625</v>
      </c>
      <c r="F14" s="72" t="n">
        <v>15523.435546875</v>
      </c>
      <c r="G14" s="72" t="n">
        <v>17695.400390625</v>
      </c>
      <c r="H14" s="72" t="n">
        <v>16862.439453125</v>
      </c>
      <c r="I14" s="72" t="n">
        <v>17324.974609375</v>
      </c>
      <c r="J14" s="72" t="n">
        <v>16725.763671875</v>
      </c>
      <c r="K14" s="72" t="n">
        <v>18821.71484375</v>
      </c>
      <c r="L14" s="72" t="n">
        <v>17229.65234375</v>
      </c>
      <c r="O14" s="72" t="n">
        <v>20938.728515625</v>
      </c>
      <c r="P14" s="72" t="n">
        <v>18138.54296875</v>
      </c>
      <c r="Q14" s="72" t="n">
        <v>17575.48828125</v>
      </c>
      <c r="R14" s="72" t="n">
        <v>16965.931640625</v>
      </c>
      <c r="S14" s="72" t="n">
        <v>16844.01171875</v>
      </c>
      <c r="T14" s="72" t="n">
        <v>15040.0224609375</v>
      </c>
      <c r="U14" s="72" t="n">
        <v>14111.0234375</v>
      </c>
      <c r="V14" s="72" t="n">
        <v>12129.2607421875</v>
      </c>
      <c r="W14" s="72" t="n">
        <v>10580.2578125</v>
      </c>
      <c r="X14" s="72" t="n">
        <v>17215.810546875</v>
      </c>
      <c r="Y14" s="72" t="n">
        <v>16943.21484375</v>
      </c>
    </row>
    <row r="15" customFormat="false" ht="12.75" hidden="false" customHeight="false" outlineLevel="0" collapsed="false">
      <c r="B15" s="72" t="n">
        <v>19733.87109375</v>
      </c>
      <c r="C15" s="72" t="n">
        <v>17784.482421875</v>
      </c>
      <c r="D15" s="72" t="n">
        <v>17820.32421875</v>
      </c>
      <c r="E15" s="72" t="n">
        <v>12215.51171875</v>
      </c>
      <c r="F15" s="72" t="n">
        <v>11918.5302734375</v>
      </c>
      <c r="G15" s="72" t="n">
        <v>16153.345703125</v>
      </c>
      <c r="H15" s="72" t="n">
        <v>14094.8525390625</v>
      </c>
      <c r="I15" s="72" t="n">
        <v>16593.837890625</v>
      </c>
      <c r="J15" s="72" t="n">
        <v>16255.4853515625</v>
      </c>
      <c r="K15" s="72" t="n">
        <v>16353.125</v>
      </c>
      <c r="L15" s="72" t="n">
        <v>16354.5693359375</v>
      </c>
      <c r="O15" s="72" t="n">
        <v>18987.30078125</v>
      </c>
      <c r="P15" s="72" t="n">
        <v>17800.033203125</v>
      </c>
      <c r="Q15" s="72" t="n">
        <v>16855.125</v>
      </c>
      <c r="R15" s="72" t="n">
        <v>16395.61328125</v>
      </c>
      <c r="S15" s="72" t="n">
        <v>14408.7255859375</v>
      </c>
      <c r="T15" s="72" t="n">
        <v>14342.181640625</v>
      </c>
      <c r="U15" s="72" t="n">
        <v>12910.357421875</v>
      </c>
      <c r="V15" s="72" t="n">
        <v>15674.7587890625</v>
      </c>
      <c r="W15" s="72" t="n">
        <v>16316.349609375</v>
      </c>
      <c r="X15" s="72" t="n">
        <v>4424.89501953125</v>
      </c>
      <c r="Y15" s="72" t="n">
        <v>3724.6455078125</v>
      </c>
    </row>
    <row r="16" customFormat="false" ht="12.75" hidden="false" customHeight="false" outlineLevel="0" collapsed="false">
      <c r="B16" s="72" t="n">
        <v>5198.224609375</v>
      </c>
      <c r="C16" s="72" t="n">
        <v>17330.64453125</v>
      </c>
      <c r="D16" s="72" t="n">
        <v>18218.998046875</v>
      </c>
      <c r="E16" s="72" t="n">
        <v>16934.486328125</v>
      </c>
      <c r="F16" s="72" t="n">
        <v>15324.296875</v>
      </c>
      <c r="G16" s="72" t="n">
        <v>15687.6865234375</v>
      </c>
      <c r="H16" s="72" t="n">
        <v>14939.6689453125</v>
      </c>
      <c r="I16" s="72" t="n">
        <v>16723.517578125</v>
      </c>
      <c r="J16" s="72" t="n">
        <v>16214.265625</v>
      </c>
      <c r="K16" s="72" t="n">
        <v>16987.49609375</v>
      </c>
      <c r="L16" s="72" t="n">
        <v>16371.86328125</v>
      </c>
      <c r="O16" s="72" t="n">
        <v>4326.1220703125</v>
      </c>
      <c r="P16" s="72" t="n">
        <v>18041.3359375</v>
      </c>
      <c r="Q16" s="72" t="n">
        <v>15961.0595703125</v>
      </c>
      <c r="R16" s="72" t="n">
        <v>15377.5517578125</v>
      </c>
      <c r="S16" s="72" t="n">
        <v>15155.021484375</v>
      </c>
      <c r="T16" s="72" t="n">
        <v>15999.8955078125</v>
      </c>
      <c r="U16" s="72" t="n">
        <v>14996.7177734375</v>
      </c>
      <c r="V16" s="72" t="n">
        <v>13437.3994140625</v>
      </c>
      <c r="W16" s="72" t="n">
        <v>13339.876953125</v>
      </c>
      <c r="X16" s="72" t="n">
        <v>1307.45959472656</v>
      </c>
      <c r="Y16" s="72" t="n">
        <v>1029.12463378906</v>
      </c>
    </row>
    <row r="17" customFormat="false" ht="12.75" hidden="false" customHeight="false" outlineLevel="0" collapsed="false">
      <c r="B17" s="72" t="n">
        <v>4803.09912109375</v>
      </c>
      <c r="C17" s="72" t="n">
        <v>17387.552734375</v>
      </c>
      <c r="D17" s="72" t="n">
        <v>16306.3125</v>
      </c>
      <c r="E17" s="72" t="n">
        <v>17437.76953125</v>
      </c>
      <c r="F17" s="72" t="n">
        <v>18178.544921875</v>
      </c>
      <c r="G17" s="72" t="n">
        <v>16385.79296875</v>
      </c>
      <c r="H17" s="72" t="n">
        <v>15847.43359375</v>
      </c>
      <c r="I17" s="72" t="n">
        <v>13671.7216796875</v>
      </c>
      <c r="J17" s="72" t="n">
        <v>14877.6513671875</v>
      </c>
      <c r="K17" s="72" t="n">
        <v>11038.9453125</v>
      </c>
      <c r="L17" s="72" t="n">
        <v>8152.564453125</v>
      </c>
      <c r="O17" s="72" t="n">
        <v>4416.19873046875</v>
      </c>
      <c r="P17" s="72" t="n">
        <v>16211.7119140625</v>
      </c>
      <c r="Q17" s="72" t="n">
        <v>14821.3818359375</v>
      </c>
      <c r="R17" s="72" t="n">
        <v>12079.4921875</v>
      </c>
      <c r="S17" s="72" t="n">
        <v>12090.3994140625</v>
      </c>
      <c r="T17" s="72" t="n">
        <v>14690.5947265625</v>
      </c>
      <c r="U17" s="72" t="n">
        <v>14432.93359375</v>
      </c>
      <c r="V17" s="72" t="n">
        <v>13828.515625</v>
      </c>
      <c r="W17" s="72" t="n">
        <v>12483.7626953125</v>
      </c>
      <c r="X17" s="72" t="n">
        <v>1036.25561523438</v>
      </c>
      <c r="Y17" s="72" t="n">
        <v>816.172485351563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04978230619105</v>
      </c>
      <c r="C20" s="72" t="n">
        <f aca="false">C12/C4</f>
        <v>3.7965269405213</v>
      </c>
      <c r="D20" s="72" t="n">
        <f aca="false">D12/D4</f>
        <v>3.83715406631889</v>
      </c>
      <c r="E20" s="72" t="n">
        <f aca="false">E12/E4</f>
        <v>3.45366703410337</v>
      </c>
      <c r="F20" s="72" t="n">
        <f aca="false">F12/F4</f>
        <v>3.19074337473643</v>
      </c>
      <c r="G20" s="72" t="n">
        <f aca="false">G12/G4</f>
        <v>3.47057002029151</v>
      </c>
      <c r="H20" s="72" t="n">
        <f aca="false">H12/H4</f>
        <v>3.46301342731189</v>
      </c>
      <c r="I20" s="72" t="n">
        <f aca="false">I12/I4</f>
        <v>3.71383408363516</v>
      </c>
      <c r="J20" s="72" t="n">
        <f aca="false">J12/J4</f>
        <v>3.5525736703915</v>
      </c>
      <c r="K20" s="72" t="n">
        <f aca="false">K12/K4</f>
        <v>3.51719784856519</v>
      </c>
      <c r="L20" s="72" t="n">
        <f aca="false">L12/L4</f>
        <v>3.15466047196954</v>
      </c>
      <c r="N20" s="74" t="s">
        <v>3969</v>
      </c>
      <c r="O20" s="76" t="n">
        <f aca="false">O12/O4</f>
        <v>1.00557366243846</v>
      </c>
      <c r="P20" s="72" t="n">
        <f aca="false">P12/P4</f>
        <v>3.86531575178409</v>
      </c>
      <c r="Q20" s="72" t="n">
        <f aca="false">Q12/Q4</f>
        <v>3.68908584374873</v>
      </c>
      <c r="R20" s="72" t="n">
        <f aca="false">R12/R4</f>
        <v>3.63266848793555</v>
      </c>
      <c r="S20" s="72" t="n">
        <f aca="false">S12/S4</f>
        <v>3.63200809895926</v>
      </c>
      <c r="T20" s="72" t="n">
        <f aca="false">T12/T4</f>
        <v>3.4650069609166</v>
      </c>
      <c r="U20" s="72" t="n">
        <f aca="false">U12/U4</f>
        <v>3.0318159081572</v>
      </c>
      <c r="V20" s="72" t="n">
        <f aca="false">V12/V4</f>
        <v>3.81028267203389</v>
      </c>
      <c r="W20" s="72" t="n">
        <f aca="false">W12/W4</f>
        <v>3.71079382190003</v>
      </c>
      <c r="X20" s="72" t="n">
        <f aca="false">X12/X4</f>
        <v>2.00496343102189</v>
      </c>
      <c r="Y20" s="72" t="n">
        <f aca="false">Y12/Y4</f>
        <v>1.56067246459031</v>
      </c>
    </row>
    <row r="21" customFormat="false" ht="12.75" hidden="false" customHeight="false" outlineLevel="0" collapsed="false">
      <c r="A21" s="77"/>
      <c r="B21" s="75" t="n">
        <f aca="false">B13/B5</f>
        <v>1.04209109032222</v>
      </c>
      <c r="C21" s="72" t="n">
        <f aca="false">C13/C5</f>
        <v>3.76652779835173</v>
      </c>
      <c r="D21" s="72" t="n">
        <f aca="false">D13/D5</f>
        <v>3.8037521610202</v>
      </c>
      <c r="E21" s="72" t="n">
        <f aca="false">E13/E5</f>
        <v>3.42602316588537</v>
      </c>
      <c r="F21" s="72" t="n">
        <f aca="false">F13/F5</f>
        <v>3.64824333701218</v>
      </c>
      <c r="G21" s="72" t="n">
        <f aca="false">G13/G5</f>
        <v>3.78212441587808</v>
      </c>
      <c r="H21" s="72" t="n">
        <f aca="false">H13/H5</f>
        <v>3.71593591202038</v>
      </c>
      <c r="I21" s="72" t="n">
        <f aca="false">I13/I5</f>
        <v>3.22528512329492</v>
      </c>
      <c r="J21" s="72" t="n">
        <f aca="false">J13/J5</f>
        <v>3.65038708688952</v>
      </c>
      <c r="K21" s="72" t="n">
        <f aca="false">K13/K5</f>
        <v>3.49100909235898</v>
      </c>
      <c r="L21" s="72" t="n">
        <f aca="false">L13/L5</f>
        <v>3.30318694752935</v>
      </c>
      <c r="N21" s="77"/>
      <c r="O21" s="76" t="n">
        <f aca="false">O13/O5</f>
        <v>1.04489465379014</v>
      </c>
      <c r="P21" s="72" t="n">
        <f aca="false">P13/P5</f>
        <v>3.68315844222796</v>
      </c>
      <c r="Q21" s="72" t="n">
        <f aca="false">Q13/Q5</f>
        <v>3.53015256826647</v>
      </c>
      <c r="R21" s="72" t="n">
        <f aca="false">R13/R5</f>
        <v>3.56914598009712</v>
      </c>
      <c r="S21" s="72" t="n">
        <f aca="false">S13/S5</f>
        <v>3.34841605212314</v>
      </c>
      <c r="T21" s="72" t="n">
        <f aca="false">T13/T5</f>
        <v>0.812283875790375</v>
      </c>
      <c r="U21" s="72" t="n">
        <f aca="false">U13/U5</f>
        <v>0.787622330903035</v>
      </c>
      <c r="V21" s="72" t="n">
        <f aca="false">V13/V5</f>
        <v>2.80363082933282</v>
      </c>
      <c r="W21" s="72" t="n">
        <f aca="false">W13/W5</f>
        <v>2.73687932621485</v>
      </c>
      <c r="X21" s="72" t="n">
        <f aca="false">X13/X5</f>
        <v>2.5027077711906</v>
      </c>
      <c r="Y21" s="72" t="n">
        <f aca="false">Y13/Y5</f>
        <v>2.0294222528034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3.95756990468463</v>
      </c>
      <c r="C22" s="72" t="n">
        <f aca="false">C14/C6</f>
        <v>3.5256780647665</v>
      </c>
      <c r="D22" s="72" t="n">
        <f aca="false">D14/D6</f>
        <v>3.78580510360558</v>
      </c>
      <c r="E22" s="72" t="n">
        <f aca="false">E14/E6</f>
        <v>3.60277035906456</v>
      </c>
      <c r="F22" s="72" t="n">
        <f aca="false">F14/F6</f>
        <v>3.46958816969816</v>
      </c>
      <c r="G22" s="72" t="n">
        <f aca="false">G14/G6</f>
        <v>3.88051250350813</v>
      </c>
      <c r="H22" s="72" t="n">
        <f aca="false">H14/H6</f>
        <v>3.56653821971534</v>
      </c>
      <c r="I22" s="72" t="n">
        <f aca="false">I14/I6</f>
        <v>3.81619519137362</v>
      </c>
      <c r="J22" s="72" t="n">
        <f aca="false">J14/J6</f>
        <v>3.54285109085743</v>
      </c>
      <c r="K22" s="72" t="n">
        <f aca="false">K14/K6</f>
        <v>3.57863156135693</v>
      </c>
      <c r="L22" s="72" t="n">
        <f aca="false">L14/L6</f>
        <v>3.27261877832828</v>
      </c>
      <c r="N22" s="78" t="s">
        <v>3970</v>
      </c>
      <c r="O22" s="80" t="n">
        <f aca="false">O14/O6</f>
        <v>3.93126808410147</v>
      </c>
      <c r="P22" s="72" t="n">
        <f aca="false">P14/P6</f>
        <v>3.73974386981878</v>
      </c>
      <c r="Q22" s="72" t="n">
        <f aca="false">Q14/Q6</f>
        <v>3.61303815870423</v>
      </c>
      <c r="R22" s="72" t="n">
        <f aca="false">R14/R6</f>
        <v>3.48789983952915</v>
      </c>
      <c r="S22" s="72" t="n">
        <f aca="false">S14/S6</f>
        <v>3.52766328764397</v>
      </c>
      <c r="T22" s="72" t="n">
        <f aca="false">T14/T6</f>
        <v>3.31052897049228</v>
      </c>
      <c r="U22" s="72" t="n">
        <f aca="false">U14/U6</f>
        <v>3.25272215953</v>
      </c>
      <c r="V22" s="72" t="n">
        <f aca="false">V14/V6</f>
        <v>2.92467727941849</v>
      </c>
      <c r="W22" s="72" t="n">
        <f aca="false">W14/W6</f>
        <v>2.46933756597742</v>
      </c>
      <c r="X22" s="72" t="n">
        <f aca="false">X14/X6</f>
        <v>3.60714451963454</v>
      </c>
      <c r="Y22" s="72" t="n">
        <f aca="false">Y14/Y6</f>
        <v>3.37639594973039</v>
      </c>
    </row>
    <row r="23" customFormat="false" ht="12.75" hidden="false" customHeight="false" outlineLevel="0" collapsed="false">
      <c r="A23" s="77"/>
      <c r="B23" s="79" t="n">
        <f aca="false">B15/B7</f>
        <v>3.65680792039074</v>
      </c>
      <c r="C23" s="72" t="n">
        <f aca="false">C15/C7</f>
        <v>3.50328122841867</v>
      </c>
      <c r="D23" s="72" t="n">
        <f aca="false">D15/D7</f>
        <v>3.70120834799611</v>
      </c>
      <c r="E23" s="72" t="n">
        <f aca="false">E15/E7</f>
        <v>2.86402213977784</v>
      </c>
      <c r="F23" s="72" t="n">
        <f aca="false">F15/F7</f>
        <v>2.96215002544188</v>
      </c>
      <c r="G23" s="72" t="n">
        <f aca="false">G15/G7</f>
        <v>3.31178424523382</v>
      </c>
      <c r="H23" s="72" t="n">
        <f aca="false">H15/H7</f>
        <v>3.40087760378469</v>
      </c>
      <c r="I23" s="72" t="n">
        <f aca="false">I15/I7</f>
        <v>3.75584194779337</v>
      </c>
      <c r="J23" s="72" t="n">
        <f aca="false">J15/J7</f>
        <v>3.50869785445124</v>
      </c>
      <c r="K23" s="72" t="n">
        <f aca="false">K15/K7</f>
        <v>3.50124159468157</v>
      </c>
      <c r="L23" s="72" t="n">
        <f aca="false">L15/L7</f>
        <v>3.23730000749058</v>
      </c>
      <c r="N23" s="77"/>
      <c r="O23" s="80" t="n">
        <f aca="false">O15/O7</f>
        <v>3.60246645696897</v>
      </c>
      <c r="P23" s="72" t="n">
        <f aca="false">P15/P7</f>
        <v>3.57389597306093</v>
      </c>
      <c r="Q23" s="72" t="n">
        <f aca="false">Q15/Q7</f>
        <v>3.61031256824383</v>
      </c>
      <c r="R23" s="72" t="n">
        <f aca="false">R15/R7</f>
        <v>3.42885723534463</v>
      </c>
      <c r="S23" s="72" t="n">
        <f aca="false">S15/S7</f>
        <v>3.20521622748607</v>
      </c>
      <c r="T23" s="72" t="n">
        <f aca="false">T15/T7</f>
        <v>3.06877905111952</v>
      </c>
      <c r="U23" s="72" t="n">
        <f aca="false">U15/U7</f>
        <v>3.02078022201246</v>
      </c>
      <c r="V23" s="72" t="n">
        <f aca="false">V15/V7</f>
        <v>3.47445560894283</v>
      </c>
      <c r="W23" s="72" t="n">
        <f aca="false">W15/W7</f>
        <v>3.37812996969519</v>
      </c>
      <c r="X23" s="72" t="n">
        <f aca="false">X15/X7</f>
        <v>1.28539497996984</v>
      </c>
      <c r="Y23" s="72" t="n">
        <f aca="false">Y15/Y7</f>
        <v>1.18632104851847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08440732905375</v>
      </c>
      <c r="C24" s="72" t="n">
        <f aca="false">C16/C8</f>
        <v>3.43241913136872</v>
      </c>
      <c r="D24" s="72" t="n">
        <f aca="false">D16/D8</f>
        <v>3.76326603312359</v>
      </c>
      <c r="E24" s="72" t="n">
        <f aca="false">E16/E8</f>
        <v>3.42854877614773</v>
      </c>
      <c r="F24" s="72" t="n">
        <f aca="false">F16/F8</f>
        <v>3.5591692426019</v>
      </c>
      <c r="G24" s="72" t="n">
        <f aca="false">G16/G8</f>
        <v>3.27401780633632</v>
      </c>
      <c r="H24" s="72" t="n">
        <f aca="false">H16/H8</f>
        <v>3.23241415040799</v>
      </c>
      <c r="I24" s="72" t="n">
        <f aca="false">I16/I8</f>
        <v>3.50826542786998</v>
      </c>
      <c r="J24" s="72" t="n">
        <f aca="false">J16/J8</f>
        <v>3.2548834794855</v>
      </c>
      <c r="K24" s="72" t="n">
        <f aca="false">K16/K8</f>
        <v>3.40922074558494</v>
      </c>
      <c r="L24" s="72" t="n">
        <f aca="false">L16/L8</f>
        <v>3.14656083027463</v>
      </c>
      <c r="N24" s="81" t="s">
        <v>3971</v>
      </c>
      <c r="O24" s="82" t="n">
        <f aca="false">O16/O8</f>
        <v>0.905822882596744</v>
      </c>
      <c r="P24" s="72" t="n">
        <f aca="false">P16/P8</f>
        <v>3.60665299895564</v>
      </c>
      <c r="Q24" s="72" t="n">
        <f aca="false">Q16/Q8</f>
        <v>3.3619538101029</v>
      </c>
      <c r="R24" s="72" t="n">
        <f aca="false">R16/R8</f>
        <v>3.06384977019103</v>
      </c>
      <c r="S24" s="72" t="n">
        <f aca="false">S16/S8</f>
        <v>3.15560027707278</v>
      </c>
      <c r="T24" s="72" t="n">
        <f aca="false">T16/T8</f>
        <v>3.11796356674601</v>
      </c>
      <c r="U24" s="72" t="n">
        <f aca="false">U16/U8</f>
        <v>3.15077910625497</v>
      </c>
      <c r="V24" s="72" t="n">
        <f aca="false">V16/V8</f>
        <v>2.45911239317927</v>
      </c>
      <c r="W24" s="72" t="n">
        <f aca="false">W16/W8</f>
        <v>2.38593107628192</v>
      </c>
      <c r="X24" s="72" t="n">
        <f aca="false">X16/X8</f>
        <v>0.636826076295632</v>
      </c>
      <c r="Y24" s="72" t="n">
        <f aca="false">Y16/Y8</f>
        <v>0.659672152543731</v>
      </c>
    </row>
    <row r="25" customFormat="false" ht="12.75" hidden="false" customHeight="false" outlineLevel="0" collapsed="false">
      <c r="B25" s="82" t="n">
        <f aca="false">B17/B9</f>
        <v>1.08235387709306</v>
      </c>
      <c r="C25" s="72" t="n">
        <f aca="false">C17/C9</f>
        <v>3.41878490338229</v>
      </c>
      <c r="D25" s="72" t="n">
        <f aca="false">D17/D9</f>
        <v>3.29764642487587</v>
      </c>
      <c r="E25" s="72" t="n">
        <f aca="false">E17/E9</f>
        <v>3.37758290730375</v>
      </c>
      <c r="F25" s="72" t="n">
        <f aca="false">F17/F9</f>
        <v>3.4312917867046</v>
      </c>
      <c r="G25" s="72" t="n">
        <f aca="false">G17/G9</f>
        <v>3.20634226637381</v>
      </c>
      <c r="H25" s="72" t="n">
        <f aca="false">H17/H9</f>
        <v>3.20895657120111</v>
      </c>
      <c r="I25" s="72" t="n">
        <f aca="false">I17/I9</f>
        <v>2.82728726318048</v>
      </c>
      <c r="J25" s="72" t="n">
        <f aca="false">J17/J9</f>
        <v>2.90526762430096</v>
      </c>
      <c r="K25" s="72" t="n">
        <f aca="false">K17/K9</f>
        <v>2.30644828901916</v>
      </c>
      <c r="L25" s="72" t="n">
        <f aca="false">L17/L9</f>
        <v>1.80247712985527</v>
      </c>
      <c r="O25" s="82" t="n">
        <f aca="false">O17/O9</f>
        <v>0.98158231150011</v>
      </c>
      <c r="P25" s="72" t="n">
        <f aca="false">P17/P9</f>
        <v>3.28494757543368</v>
      </c>
      <c r="Q25" s="72" t="n">
        <f aca="false">Q17/Q9</f>
        <v>2.96251245718248</v>
      </c>
      <c r="R25" s="72" t="n">
        <f aca="false">R17/R9</f>
        <v>2.58495256841706</v>
      </c>
      <c r="S25" s="72" t="n">
        <f aca="false">S17/S9</f>
        <v>2.75902905360293</v>
      </c>
      <c r="T25" s="72" t="n">
        <f aca="false">T17/T9</f>
        <v>3.07447490998734</v>
      </c>
      <c r="U25" s="72" t="n">
        <f aca="false">U17/U9</f>
        <v>2.93868729117688</v>
      </c>
      <c r="V25" s="72" t="n">
        <f aca="false">V17/V9</f>
        <v>2.88637914168929</v>
      </c>
      <c r="W25" s="72" t="n">
        <f aca="false">W17/W9</f>
        <v>2.75127385018812</v>
      </c>
      <c r="X25" s="72" t="n">
        <f aca="false">X17/X9</f>
        <v>0.526593087188097</v>
      </c>
      <c r="Y25" s="72" t="n">
        <f aca="false">Y17/Y9</f>
        <v>0.530634633652078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04593669825664</v>
      </c>
      <c r="C28" s="72" t="n">
        <f aca="false">AVERAGE(C20:D20)</f>
        <v>3.8168405034201</v>
      </c>
      <c r="E28" s="72" t="n">
        <f aca="false">AVERAGE(E20:F20)</f>
        <v>3.3222052044199</v>
      </c>
      <c r="G28" s="72" t="n">
        <f aca="false">AVERAGE(G20:H20)</f>
        <v>3.4667917238017</v>
      </c>
      <c r="I28" s="72" t="n">
        <f aca="false">AVERAGE(I20:J20)</f>
        <v>3.63320387701333</v>
      </c>
      <c r="K28" s="72" t="n">
        <f aca="false">AVERAGE(K20:L20)</f>
        <v>3.33592916026737</v>
      </c>
      <c r="O28" s="72" t="n">
        <f aca="false">AVERAGE(O20:O21)</f>
        <v>1.0252341581143</v>
      </c>
      <c r="P28" s="72" t="n">
        <f aca="false">AVERAGE(P20:Q20)</f>
        <v>3.77720079776641</v>
      </c>
      <c r="R28" s="72" t="n">
        <f aca="false">AVERAGE(R20:S20)</f>
        <v>3.6323382934474</v>
      </c>
      <c r="T28" s="72" t="n">
        <f aca="false">AVERAGE(T20:U20)</f>
        <v>3.2484114345369</v>
      </c>
      <c r="V28" s="72" t="n">
        <f aca="false">AVERAGE(V20:W20)</f>
        <v>3.76053824696696</v>
      </c>
      <c r="X28" s="72" t="n">
        <f aca="false">AVERAGE(X20:Y20)</f>
        <v>1.7828179478061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3.78513997968597</v>
      </c>
      <c r="E29" s="72" t="n">
        <f aca="false">AVERAGE(E21:F21)</f>
        <v>3.53713325144877</v>
      </c>
      <c r="G29" s="72" t="n">
        <f aca="false">AVERAGE(G21:H21)</f>
        <v>3.74903016394923</v>
      </c>
      <c r="I29" s="72" t="n">
        <f aca="false">AVERAGE(I21:J21)</f>
        <v>3.43783610509222</v>
      </c>
      <c r="K29" s="72" t="n">
        <f aca="false">AVERAGE(K21:L21)</f>
        <v>3.39709801994416</v>
      </c>
      <c r="N29" s="72" t="s">
        <v>3973</v>
      </c>
      <c r="P29" s="72" t="n">
        <f aca="false">AVERAGE(P21:Q21)</f>
        <v>3.60665550524721</v>
      </c>
      <c r="R29" s="72" t="n">
        <f aca="false">AVERAGE(R21:S21)</f>
        <v>3.45878101611013</v>
      </c>
      <c r="T29" s="72" t="n">
        <f aca="false">AVERAGE(T21:U21)</f>
        <v>0.799953103346705</v>
      </c>
      <c r="V29" s="72" t="n">
        <f aca="false">AVERAGE(V21:W21)</f>
        <v>2.77025507777383</v>
      </c>
      <c r="X29" s="72" t="n">
        <f aca="false">AVERAGE(X21:Y21)</f>
        <v>2.26606501199704</v>
      </c>
    </row>
    <row r="30" customFormat="false" ht="12.75" hidden="false" customHeight="false" outlineLevel="0" collapsed="false">
      <c r="A30" s="72" t="n">
        <f aca="false">B30-B28</f>
        <v>2.76125221428105</v>
      </c>
      <c r="B30" s="72" t="n">
        <f aca="false">AVERAGE(B22:B23)</f>
        <v>3.80718891253768</v>
      </c>
      <c r="C30" s="72" t="n">
        <f aca="false">AVERAGE(C22:D22)</f>
        <v>3.65574158418604</v>
      </c>
      <c r="E30" s="72" t="n">
        <f aca="false">AVERAGE(E22:F22)</f>
        <v>3.53617926438136</v>
      </c>
      <c r="G30" s="72" t="n">
        <f aca="false">AVERAGE(G22:H22)</f>
        <v>3.72352536161174</v>
      </c>
      <c r="I30" s="72" t="n">
        <f aca="false">AVERAGE(I22:J22)</f>
        <v>3.67952314111553</v>
      </c>
      <c r="K30" s="72" t="n">
        <f aca="false">AVERAGE(K22:L22)</f>
        <v>3.4256251698426</v>
      </c>
      <c r="N30" s="72" t="n">
        <f aca="false">O30-O28</f>
        <v>2.74163311242092</v>
      </c>
      <c r="O30" s="72" t="n">
        <f aca="false">AVERAGE(O22:O23)</f>
        <v>3.76686727053522</v>
      </c>
      <c r="P30" s="72" t="n">
        <f aca="false">AVERAGE(P22:Q22)</f>
        <v>3.6763910142615</v>
      </c>
      <c r="R30" s="72" t="n">
        <f aca="false">AVERAGE(R22:S22)</f>
        <v>3.50778156358656</v>
      </c>
      <c r="T30" s="72" t="n">
        <f aca="false">AVERAGE(T22:U22)</f>
        <v>3.28162556501114</v>
      </c>
      <c r="V30" s="72" t="n">
        <f aca="false">AVERAGE(V22:W22)</f>
        <v>2.69700742269796</v>
      </c>
      <c r="X30" s="72" t="n">
        <f aca="false">AVERAGE(X22:Y22)</f>
        <v>3.49177023468246</v>
      </c>
    </row>
    <row r="31" customFormat="false" ht="12.75" hidden="false" customHeight="false" outlineLevel="0" collapsed="false">
      <c r="C31" s="72" t="n">
        <f aca="false">AVERAGE(C23:D23)</f>
        <v>3.60224478820739</v>
      </c>
      <c r="E31" s="72" t="n">
        <f aca="false">AVERAGE(E23:F23)</f>
        <v>2.91308608260986</v>
      </c>
      <c r="G31" s="72" t="n">
        <f aca="false">AVERAGE(G23:H23)</f>
        <v>3.35633092450926</v>
      </c>
      <c r="I31" s="72" t="n">
        <f aca="false">AVERAGE(I23:J23)</f>
        <v>3.6322699011223</v>
      </c>
      <c r="K31" s="72" t="n">
        <f aca="false">AVERAGE(K23:L23)</f>
        <v>3.36927080108607</v>
      </c>
      <c r="P31" s="72" t="n">
        <f aca="false">AVERAGE(P23:Q23)</f>
        <v>3.59210427065238</v>
      </c>
      <c r="R31" s="72" t="n">
        <f aca="false">AVERAGE(R23:S23)</f>
        <v>3.31703673141535</v>
      </c>
      <c r="T31" s="72" t="n">
        <f aca="false">AVERAGE(T23:U23)</f>
        <v>3.04477963656599</v>
      </c>
      <c r="V31" s="72" t="n">
        <f aca="false">AVERAGE(V23:W23)</f>
        <v>3.42629278931901</v>
      </c>
      <c r="X31" s="72" t="n">
        <f aca="false">AVERAGE(X23:Y23)</f>
        <v>1.23585801424415</v>
      </c>
    </row>
    <row r="32" customFormat="false" ht="12.75" hidden="false" customHeight="false" outlineLevel="0" collapsed="false">
      <c r="B32" s="72" t="n">
        <f aca="false">AVERAGE(B24:B25)</f>
        <v>1.08338060307341</v>
      </c>
      <c r="C32" s="72" t="n">
        <f aca="false">AVERAGE(C24:D24)</f>
        <v>3.59784258224615</v>
      </c>
      <c r="E32" s="72" t="n">
        <f aca="false">AVERAGE(E24:F24)</f>
        <v>3.49385900937481</v>
      </c>
      <c r="G32" s="72" t="n">
        <f aca="false">AVERAGE(G24:H24)</f>
        <v>3.25321597837216</v>
      </c>
      <c r="I32" s="72" t="n">
        <f aca="false">AVERAGE(I24:J24)</f>
        <v>3.38157445367774</v>
      </c>
      <c r="K32" s="72" t="n">
        <f aca="false">AVERAGE(K24:L24)</f>
        <v>3.27789078792979</v>
      </c>
      <c r="O32" s="72" t="n">
        <f aca="false">AVERAGE(O24:O25)</f>
        <v>0.943702597048427</v>
      </c>
      <c r="P32" s="72" t="n">
        <f aca="false">AVERAGE(P24:Q24)</f>
        <v>3.48430340452927</v>
      </c>
      <c r="R32" s="72" t="n">
        <f aca="false">AVERAGE(R24:S24)</f>
        <v>3.1097250236319</v>
      </c>
      <c r="T32" s="72" t="n">
        <f aca="false">AVERAGE(T24:U24)</f>
        <v>3.13437133650049</v>
      </c>
      <c r="V32" s="72" t="n">
        <f aca="false">AVERAGE(V24:W24)</f>
        <v>2.4225217347306</v>
      </c>
      <c r="X32" s="72" t="n">
        <f aca="false">AVERAGE(X24:Y24)</f>
        <v>0.648249114419682</v>
      </c>
    </row>
    <row r="33" customFormat="false" ht="12.75" hidden="false" customHeight="false" outlineLevel="0" collapsed="false">
      <c r="C33" s="72" t="n">
        <f aca="false">AVERAGE(C25:D25)</f>
        <v>3.35821566412908</v>
      </c>
      <c r="E33" s="72" t="n">
        <f aca="false">AVERAGE(E25:F25)</f>
        <v>3.40443734700418</v>
      </c>
      <c r="G33" s="72" t="n">
        <f aca="false">AVERAGE(G25:H25)</f>
        <v>3.20764941878746</v>
      </c>
      <c r="I33" s="72" t="n">
        <f aca="false">AVERAGE(I25:J25)</f>
        <v>2.86627744374072</v>
      </c>
      <c r="K33" s="72" t="n">
        <f aca="false">AVERAGE(K25:L25)</f>
        <v>2.05446270943721</v>
      </c>
      <c r="P33" s="72" t="n">
        <f aca="false">AVERAGE(P25:Q25)</f>
        <v>3.12373001630808</v>
      </c>
      <c r="R33" s="72" t="n">
        <f aca="false">AVERAGE(R25:S25)</f>
        <v>2.67199081100999</v>
      </c>
      <c r="T33" s="72" t="n">
        <f aca="false">AVERAGE(T25:U25)</f>
        <v>3.00658110058211</v>
      </c>
      <c r="V33" s="72" t="n">
        <f aca="false">AVERAGE(V25:W25)</f>
        <v>2.8188264959387</v>
      </c>
      <c r="X33" s="72" t="n">
        <f aca="false">AVERAGE(X25:Y25)</f>
        <v>0.528613860420087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-0.349536736720134</v>
      </c>
      <c r="D38" s="90"/>
      <c r="E38" s="90" t="n">
        <f aca="false">((B30-E28)/(A30))*100</f>
        <v>17.563904724439</v>
      </c>
      <c r="F38" s="90"/>
      <c r="G38" s="90" t="n">
        <f aca="false">((B30-G28)/(A30))*100</f>
        <v>12.3276384162037</v>
      </c>
      <c r="H38" s="90"/>
      <c r="I38" s="90" t="n">
        <f aca="false">((B30-I28)/(A30))*100</f>
        <v>6.30094689012879</v>
      </c>
      <c r="J38" s="90"/>
      <c r="K38" s="90" t="n">
        <f aca="false">((B30-K28)/(A30))*100</f>
        <v>17.0668854454145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-0.376911381190085</v>
      </c>
      <c r="Q38" s="90"/>
      <c r="R38" s="90" t="n">
        <f aca="false">(($O$30-R28)/($N$30))*100</f>
        <v>4.90689204468441</v>
      </c>
      <c r="S38" s="90"/>
      <c r="T38" s="90" t="n">
        <f aca="false">(($O$30-T28)/($N$30))*100</f>
        <v>18.910474696613</v>
      </c>
      <c r="U38" s="90"/>
      <c r="V38" s="90" t="n">
        <f aca="false">(($O$30-V28)/($N$30))*100</f>
        <v>0.230848669706536</v>
      </c>
      <c r="W38" s="90"/>
      <c r="X38" s="90" t="n">
        <f aca="false">(($O$30-X28)/($N$30))*100</f>
        <v>72.3674263248581</v>
      </c>
    </row>
    <row r="39" customFormat="false" ht="12.75" hidden="false" customHeight="false" outlineLevel="0" collapsed="false">
      <c r="B39" s="90"/>
      <c r="C39" s="90" t="n">
        <f aca="false">((B30-C29)/(B30-B28))*100</f>
        <v>0.798512093088838</v>
      </c>
      <c r="D39" s="90"/>
      <c r="E39" s="90" t="n">
        <f aca="false">((B30-E29)/(A30))*100</f>
        <v>9.78018812233808</v>
      </c>
      <c r="F39" s="90"/>
      <c r="G39" s="90" t="n">
        <f aca="false">((B30-G29)/(A30))*100</f>
        <v>2.10624543052108</v>
      </c>
      <c r="H39" s="90"/>
      <c r="I39" s="90" t="n">
        <f aca="false">((B30-I29)/(A30))*100</f>
        <v>13.3762792668918</v>
      </c>
      <c r="J39" s="90"/>
      <c r="K39" s="90" t="n">
        <f aca="false">((B30-K29)/(A30))*100</f>
        <v>14.8516274780172</v>
      </c>
      <c r="L39" s="90"/>
      <c r="M39" s="90"/>
      <c r="N39" s="90"/>
      <c r="O39" s="90"/>
      <c r="P39" s="90" t="n">
        <f aca="false">(($O$30-P29)/($N$30))*100</f>
        <v>5.8436617416885</v>
      </c>
      <c r="Q39" s="90"/>
      <c r="R39" s="90" t="n">
        <f aca="false">(($O$30-R29)/($N$30))*100</f>
        <v>11.2373261407337</v>
      </c>
      <c r="S39" s="90"/>
      <c r="T39" s="91" t="n">
        <f aca="false">(($O$30-T29)/($N$30))*100</f>
        <v>108.217038733117</v>
      </c>
      <c r="U39" s="90"/>
      <c r="V39" s="90" t="n">
        <f aca="false">(($O$30-V29)/($N$30))*100</f>
        <v>36.3510415834362</v>
      </c>
      <c r="W39" s="90"/>
      <c r="X39" s="90" t="n">
        <f aca="false">(($O$30-X29)/($N$30))*100</f>
        <v>54.7411778672654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5.48473361355279</v>
      </c>
      <c r="D40" s="90"/>
      <c r="E40" s="90" t="n">
        <f aca="false">((B30-E30)/(A30))*100</f>
        <v>9.81473719621415</v>
      </c>
      <c r="F40" s="90"/>
      <c r="G40" s="90" t="n">
        <f aca="false">((B30-G30)/(A30))*100</f>
        <v>3.02991340281216</v>
      </c>
      <c r="H40" s="90"/>
      <c r="I40" s="90" t="n">
        <f aca="false">((B30-I30)/(A30))*100</f>
        <v>4.62347375447543</v>
      </c>
      <c r="J40" s="90"/>
      <c r="K40" s="90" t="n">
        <f aca="false">((B30-K30)/(A30))*100</f>
        <v>13.8185038194503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3.30008621007001</v>
      </c>
      <c r="Q40" s="90"/>
      <c r="R40" s="90" t="n">
        <f aca="false">(($O$30-R30)/($N$30))*100</f>
        <v>9.45005025562588</v>
      </c>
      <c r="S40" s="90"/>
      <c r="T40" s="90" t="n">
        <f aca="false">(($O$30-T30)/($N$30))*100</f>
        <v>17.699002223372</v>
      </c>
      <c r="U40" s="90"/>
      <c r="V40" s="90" t="n">
        <f aca="false">(($O$30-V30)/($N$30))*100</f>
        <v>39.0227212747863</v>
      </c>
      <c r="W40" s="90"/>
      <c r="X40" s="90" t="n">
        <f aca="false">(($O$30-X30)/($N$30))*100</f>
        <v>10.0340572415191</v>
      </c>
    </row>
    <row r="41" customFormat="false" ht="12.75" hidden="false" customHeight="false" outlineLevel="0" collapsed="false">
      <c r="B41" s="90"/>
      <c r="C41" s="90" t="n">
        <f aca="false">((B30-C31)/(A30))*100</f>
        <v>7.42214431808643</v>
      </c>
      <c r="D41" s="90"/>
      <c r="E41" s="90" t="n">
        <f aca="false">((B30-E31)/(A30))*100</f>
        <v>32.3803390832453</v>
      </c>
      <c r="F41" s="90"/>
      <c r="G41" s="90" t="n">
        <f aca="false">((B30-G31)/(A30))*100</f>
        <v>16.3280263098247</v>
      </c>
      <c r="H41" s="90"/>
      <c r="I41" s="90" t="n">
        <f aca="false">((B30-I31)/(A30))*100</f>
        <v>6.33477125018526</v>
      </c>
      <c r="J41" s="90"/>
      <c r="K41" s="90" t="n">
        <f aca="false">((B30-K31)/(A30))*100</f>
        <v>15.8594028168351</v>
      </c>
      <c r="L41" s="90"/>
      <c r="M41" s="90"/>
      <c r="N41" s="90"/>
      <c r="O41" s="90"/>
      <c r="P41" s="90" t="n">
        <f aca="false">(($O$30-P31)/($N$30))*100</f>
        <v>6.37441235630975</v>
      </c>
      <c r="Q41" s="90"/>
      <c r="R41" s="90" t="n">
        <f aca="false">(($O$30-R31)/($N$30))*100</f>
        <v>16.4073937202581</v>
      </c>
      <c r="S41" s="90"/>
      <c r="T41" s="90" t="n">
        <f aca="false">(($O$30-T31)/($N$30))*100</f>
        <v>26.3378652197415</v>
      </c>
      <c r="U41" s="90"/>
      <c r="V41" s="90" t="n">
        <f aca="false">(($O$30-V31)/($N$30))*100</f>
        <v>12.4223215598486</v>
      </c>
      <c r="W41" s="90"/>
      <c r="X41" s="90" t="n">
        <f aca="false">(($O$30-X31)/($N$30))*100</f>
        <v>92.3175768786995</v>
      </c>
    </row>
    <row r="42" customFormat="false" ht="12.75" hidden="false" customHeight="false" outlineLevel="0" collapsed="false">
      <c r="B42" s="90" t="n">
        <f aca="false">((B30-B28)/(B30-B32))*100</f>
        <v>101.374689426076</v>
      </c>
      <c r="C42" s="90" t="n">
        <f aca="false">((B30-C32)/(A30))*100</f>
        <v>7.58157220151071</v>
      </c>
      <c r="D42" s="90"/>
      <c r="E42" s="90" t="n">
        <f aca="false">((B30-E32)/(A30))*100</f>
        <v>11.3473844056094</v>
      </c>
      <c r="F42" s="90"/>
      <c r="G42" s="90" t="n">
        <f aca="false">((B30-G32)/(A30))*100</f>
        <v>20.0623808031882</v>
      </c>
      <c r="H42" s="90"/>
      <c r="I42" s="90" t="n">
        <f aca="false">((B30-I32)/(A30))*100</f>
        <v>15.4138204637262</v>
      </c>
      <c r="J42" s="90"/>
      <c r="K42" s="90" t="n">
        <f aca="false">((B30-K32)/(A30))*100</f>
        <v>19.1687713954703</v>
      </c>
      <c r="L42" s="90"/>
      <c r="M42" s="90"/>
      <c r="N42" s="90"/>
      <c r="O42" s="90" t="n">
        <f aca="false">((O30-O28)/(O30-O32))*100</f>
        <v>97.1120508190131</v>
      </c>
      <c r="P42" s="90" t="n">
        <f aca="false">(($O$30-P32)/($N$30))*100</f>
        <v>10.306406963273</v>
      </c>
      <c r="Q42" s="90"/>
      <c r="R42" s="90" t="n">
        <f aca="false">(($O$30-R32)/($N$30))*100</f>
        <v>23.9690075205959</v>
      </c>
      <c r="S42" s="90"/>
      <c r="T42" s="90" t="n">
        <f aca="false">(($O$30-T32)/($N$30))*100</f>
        <v>23.0700428576391</v>
      </c>
      <c r="U42" s="90"/>
      <c r="V42" s="90" t="n">
        <f aca="false">(($O$30-V32)/($N$30))*100</f>
        <v>49.0344798402853</v>
      </c>
      <c r="W42" s="90"/>
      <c r="X42" s="91" t="n">
        <f aca="false">(($O$30-X32)/($N$30))*100</f>
        <v>113.750382645537</v>
      </c>
    </row>
    <row r="43" customFormat="false" ht="12.75" hidden="false" customHeight="false" outlineLevel="0" collapsed="false">
      <c r="B43" s="90"/>
      <c r="C43" s="90" t="n">
        <f aca="false">((B30-C33)/(A30))*100</f>
        <v>16.2597696105607</v>
      </c>
      <c r="D43" s="90"/>
      <c r="E43" s="90" t="n">
        <f aca="false">((B30-E33)/(A30))*100</f>
        <v>14.5858304232586</v>
      </c>
      <c r="F43" s="90"/>
      <c r="G43" s="90" t="n">
        <f aca="false">((B30-G33)/(A30))*100</f>
        <v>21.7125944037071</v>
      </c>
      <c r="H43" s="90"/>
      <c r="I43" s="90" t="n">
        <f aca="false">((B30-I33)/(A30))*100</f>
        <v>34.0755351478079</v>
      </c>
      <c r="J43" s="90"/>
      <c r="K43" s="90" t="n">
        <f aca="false">((B30-K33)/(A30))*100</f>
        <v>63.4757735651769</v>
      </c>
      <c r="L43" s="90"/>
      <c r="M43" s="90"/>
      <c r="N43" s="90"/>
      <c r="O43" s="90"/>
      <c r="P43" s="90" t="n">
        <f aca="false">(($O$30-P33)/($N$30))*100</f>
        <v>23.4581808672144</v>
      </c>
      <c r="Q43" s="90"/>
      <c r="R43" s="90" t="n">
        <f aca="false">(($O$30-R33)/($N$30))*100</f>
        <v>39.9351924429607</v>
      </c>
      <c r="S43" s="90"/>
      <c r="T43" s="90" t="n">
        <f aca="false">(($O$30-T33)/($N$30))*100</f>
        <v>27.7311419426853</v>
      </c>
      <c r="U43" s="90"/>
      <c r="V43" s="90" t="n">
        <f aca="false">(($O$30-V33)/($N$30))*100</f>
        <v>34.579418022836</v>
      </c>
      <c r="W43" s="90"/>
      <c r="X43" s="91" t="n">
        <f aca="false">(($O$30-X33)/($N$30))*100</f>
        <v>118.114031941192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24.875847401576</v>
      </c>
      <c r="C46" s="90" t="n">
        <f aca="false">C78</f>
        <v>97.307414668203</v>
      </c>
      <c r="D46" s="90"/>
      <c r="E46" s="90" t="n">
        <f aca="false">E78</f>
        <v>98.341629849822</v>
      </c>
      <c r="F46" s="90"/>
      <c r="G46" s="90" t="n">
        <f aca="false">G78</f>
        <v>92.1282087493405</v>
      </c>
      <c r="H46" s="90"/>
      <c r="I46" s="90" t="n">
        <f aca="false">I78</f>
        <v>92.7071880475068</v>
      </c>
      <c r="J46" s="90"/>
      <c r="K46" s="90" t="n">
        <f aca="false">K78</f>
        <v>94.7978529616449</v>
      </c>
      <c r="L46" s="77" t="s">
        <v>3980</v>
      </c>
      <c r="M46" s="73"/>
      <c r="N46" s="73"/>
      <c r="O46" s="90" t="n">
        <f aca="false">O78</f>
        <v>120.589396595232</v>
      </c>
      <c r="P46" s="90" t="n">
        <f aca="false">P78</f>
        <v>92.9790721558896</v>
      </c>
      <c r="Q46" s="90"/>
      <c r="R46" s="90" t="n">
        <f aca="false">R78</f>
        <v>93.7216421590842</v>
      </c>
      <c r="S46" s="90"/>
      <c r="T46" s="90" t="n">
        <f aca="false">T78</f>
        <v>87.7971541398019</v>
      </c>
      <c r="U46" s="90"/>
      <c r="V46" s="90" t="n">
        <f aca="false">V78</f>
        <v>90.2262111844115</v>
      </c>
      <c r="W46" s="90"/>
      <c r="X46" s="90" t="n">
        <f aca="false">X78</f>
        <v>79.7389460146009</v>
      </c>
    </row>
    <row r="47" customFormat="false" ht="12.75" hidden="false" customHeight="false" outlineLevel="0" collapsed="false">
      <c r="B47" s="90"/>
      <c r="C47" s="90" t="n">
        <f aca="false">C79</f>
        <v>92.3416103521064</v>
      </c>
      <c r="D47" s="90"/>
      <c r="E47" s="90" t="n">
        <f aca="false">E79</f>
        <v>96.3943804721613</v>
      </c>
      <c r="F47" s="90"/>
      <c r="G47" s="90" t="n">
        <f aca="false">G79</f>
        <v>88.7861169467615</v>
      </c>
      <c r="H47" s="90"/>
      <c r="I47" s="90" t="n">
        <f aca="false">I79</f>
        <v>91.3990746813488</v>
      </c>
      <c r="J47" s="90"/>
      <c r="K47" s="90" t="n">
        <f aca="false">K79</f>
        <v>91.3087367564226</v>
      </c>
      <c r="L47" s="73"/>
      <c r="M47" s="73"/>
      <c r="N47" s="73"/>
      <c r="O47" s="90"/>
      <c r="P47" s="90" t="n">
        <f aca="false">P79</f>
        <v>94.8409965731331</v>
      </c>
      <c r="Q47" s="90"/>
      <c r="R47" s="90" t="n">
        <f aca="false">R79</f>
        <v>94.3652780892523</v>
      </c>
      <c r="S47" s="90"/>
      <c r="T47" s="91" t="n">
        <f aca="false">T79</f>
        <v>84.8519221276277</v>
      </c>
      <c r="U47" s="90"/>
      <c r="V47" s="90" t="n">
        <f aca="false">V79</f>
        <v>107.488227877457</v>
      </c>
      <c r="W47" s="90"/>
      <c r="X47" s="90" t="n">
        <f aca="false">X79</f>
        <v>85.3252030853276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89.0620588138753</v>
      </c>
      <c r="D48" s="90"/>
      <c r="E48" s="90" t="n">
        <f aca="false">E80</f>
        <v>83.6662225420961</v>
      </c>
      <c r="F48" s="90"/>
      <c r="G48" s="90" t="n">
        <f aca="false">G80</f>
        <v>85.0649332064611</v>
      </c>
      <c r="H48" s="90"/>
      <c r="I48" s="90" t="n">
        <f aca="false">I80</f>
        <v>84.8160064081299</v>
      </c>
      <c r="J48" s="90"/>
      <c r="K48" s="90" t="n">
        <f aca="false">K80</f>
        <v>96.387095660533</v>
      </c>
      <c r="L48" s="73"/>
      <c r="M48" s="73"/>
      <c r="N48" s="73"/>
      <c r="O48" s="90" t="n">
        <f aca="false">O80</f>
        <v>100</v>
      </c>
      <c r="P48" s="90" t="n">
        <f aca="false">P80</f>
        <v>91.6751707454835</v>
      </c>
      <c r="Q48" s="90"/>
      <c r="R48" s="90" t="n">
        <f aca="false">R80</f>
        <v>90.9616437054619</v>
      </c>
      <c r="S48" s="90"/>
      <c r="T48" s="90" t="n">
        <f aca="false">T80</f>
        <v>83.8108910973665</v>
      </c>
      <c r="U48" s="90"/>
      <c r="V48" s="90" t="n">
        <f aca="false">V80</f>
        <v>79.5696324049246</v>
      </c>
      <c r="W48" s="90"/>
      <c r="X48" s="90" t="n">
        <f aca="false">X80</f>
        <v>92.3938907760646</v>
      </c>
    </row>
    <row r="49" customFormat="false" ht="12.75" hidden="false" customHeight="false" outlineLevel="0" collapsed="false">
      <c r="B49" s="90"/>
      <c r="C49" s="90" t="n">
        <f aca="false">C81</f>
        <v>90.5896332792734</v>
      </c>
      <c r="D49" s="90"/>
      <c r="E49" s="90" t="n">
        <f aca="false">E81</f>
        <v>75.9131750625649</v>
      </c>
      <c r="F49" s="90"/>
      <c r="G49" s="90" t="n">
        <f aca="false">G81</f>
        <v>82.6286265639203</v>
      </c>
      <c r="H49" s="90"/>
      <c r="I49" s="90" t="n">
        <f aca="false">I81</f>
        <v>82.8946004475352</v>
      </c>
      <c r="J49" s="90"/>
      <c r="K49" s="90" t="n">
        <f aca="false">K81</f>
        <v>89.044841794373</v>
      </c>
      <c r="L49" s="73"/>
      <c r="M49" s="73"/>
      <c r="N49" s="73"/>
      <c r="O49" s="90"/>
      <c r="P49" s="90" t="n">
        <f aca="false">P81</f>
        <v>91.0570758505158</v>
      </c>
      <c r="Q49" s="90"/>
      <c r="R49" s="90" t="n">
        <f aca="false">R81</f>
        <v>87.5454668901696</v>
      </c>
      <c r="S49" s="90"/>
      <c r="T49" s="90" t="n">
        <f aca="false">T81</f>
        <v>84.4348563294883</v>
      </c>
      <c r="U49" s="90"/>
      <c r="V49" s="90" t="n">
        <f aca="false">V81</f>
        <v>88.1529039438206</v>
      </c>
      <c r="W49" s="90"/>
      <c r="X49" s="90" t="n">
        <f aca="false">X81</f>
        <v>62.1137978219943</v>
      </c>
    </row>
    <row r="50" customFormat="false" ht="12.75" hidden="false" customHeight="false" outlineLevel="0" collapsed="false">
      <c r="B50" s="90" t="n">
        <f aca="false">B82</f>
        <v>84.5449658016329</v>
      </c>
      <c r="C50" s="90" t="n">
        <f aca="false">C82</f>
        <v>90.5816195392869</v>
      </c>
      <c r="D50" s="90"/>
      <c r="E50" s="90" t="n">
        <f aca="false">E82</f>
        <v>84.6694247288454</v>
      </c>
      <c r="F50" s="90"/>
      <c r="G50" s="90" t="n">
        <f aca="false">G82</f>
        <v>86.2131921364819</v>
      </c>
      <c r="H50" s="90"/>
      <c r="I50" s="90" t="n">
        <f aca="false">I82</f>
        <v>89.2813991703812</v>
      </c>
      <c r="J50" s="90"/>
      <c r="K50" s="90" t="n">
        <f aca="false">K82</f>
        <v>93.2882378599665</v>
      </c>
      <c r="L50" s="73"/>
      <c r="M50" s="73"/>
      <c r="N50" s="73"/>
      <c r="O50" s="90" t="n">
        <f aca="false">O82</f>
        <v>87.5257408985238</v>
      </c>
      <c r="P50" s="90" t="n">
        <f aca="false">P82</f>
        <v>92.0065913656925</v>
      </c>
      <c r="Q50" s="90"/>
      <c r="R50" s="90" t="n">
        <f aca="false">R82</f>
        <v>92.6843065843941</v>
      </c>
      <c r="S50" s="90"/>
      <c r="T50" s="90" t="n">
        <f aca="false">T82</f>
        <v>93.3410839600594</v>
      </c>
      <c r="U50" s="90"/>
      <c r="V50" s="90" t="n">
        <f aca="false">V82</f>
        <v>104.32718494617</v>
      </c>
      <c r="W50" s="90"/>
      <c r="X50" s="90" t="n">
        <f aca="false">X82</f>
        <v>34.0964065104343</v>
      </c>
    </row>
    <row r="51" customFormat="false" ht="12.75" hidden="false" customHeight="false" outlineLevel="0" collapsed="false">
      <c r="B51" s="90"/>
      <c r="C51" s="90" t="n">
        <f aca="false">C83</f>
        <v>91.8669527762645</v>
      </c>
      <c r="D51" s="90"/>
      <c r="E51" s="90" t="n">
        <f aca="false">E83</f>
        <v>95.8046505987006</v>
      </c>
      <c r="F51" s="90"/>
      <c r="G51" s="90" t="n">
        <f aca="false">G83</f>
        <v>92.0337476836401</v>
      </c>
      <c r="H51" s="90"/>
      <c r="I51" s="90" t="n">
        <f aca="false">I83</f>
        <v>91.1877078172513</v>
      </c>
      <c r="J51" s="90"/>
      <c r="K51" s="90" t="n">
        <f aca="false">K83</f>
        <v>85.2579605908237</v>
      </c>
      <c r="L51" s="73"/>
      <c r="M51" s="73"/>
      <c r="N51" s="73"/>
      <c r="O51" s="90"/>
      <c r="P51" s="90" t="n">
        <f aca="false">P83</f>
        <v>93.7838704975977</v>
      </c>
      <c r="Q51" s="90"/>
      <c r="R51" s="90" t="n">
        <f aca="false">R83</f>
        <v>85.4511665129428</v>
      </c>
      <c r="S51" s="90"/>
      <c r="T51" s="90" t="n">
        <f aca="false">T83</f>
        <v>91.4385602173333</v>
      </c>
      <c r="U51" s="90"/>
      <c r="V51" s="90" t="n">
        <f aca="false">V83</f>
        <v>88.0300461733811</v>
      </c>
      <c r="W51" s="90"/>
      <c r="X51" s="90" t="n">
        <f aca="false">X83</f>
        <v>33.0849080220922</v>
      </c>
    </row>
    <row r="52" customFormat="false" ht="12.75" hidden="false" customHeight="false" outlineLevel="0" collapsed="false"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89"/>
      <c r="D53" s="89"/>
      <c r="E53" s="89"/>
      <c r="F53" s="93"/>
      <c r="G53" s="94"/>
      <c r="H53" s="94"/>
      <c r="I53" s="94"/>
      <c r="J53" s="94"/>
      <c r="K53" s="94"/>
      <c r="L53" s="94"/>
      <c r="M53" s="94"/>
      <c r="N53" s="94"/>
      <c r="O53" s="95" t="s">
        <v>3982</v>
      </c>
      <c r="P53" s="94"/>
      <c r="Q53" s="94"/>
      <c r="R53" s="94"/>
      <c r="S53" s="89"/>
      <c r="T53" s="89"/>
      <c r="U53" s="89"/>
      <c r="V53" s="89"/>
      <c r="W53" s="89"/>
      <c r="X53" s="89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754</v>
      </c>
      <c r="C55" s="32" t="s">
        <v>755</v>
      </c>
      <c r="D55" s="33" t="s">
        <v>756</v>
      </c>
      <c r="E55" s="32" t="s">
        <v>757</v>
      </c>
      <c r="F55" s="33" t="s">
        <v>758</v>
      </c>
      <c r="G55" s="32" t="s">
        <v>759</v>
      </c>
      <c r="H55" s="33" t="s">
        <v>760</v>
      </c>
      <c r="I55" s="32" t="s">
        <v>761</v>
      </c>
      <c r="J55" s="33" t="s">
        <v>762</v>
      </c>
      <c r="K55" s="32" t="s">
        <v>763</v>
      </c>
      <c r="L55" s="103"/>
      <c r="M55" s="103"/>
      <c r="N55" s="103"/>
      <c r="O55" s="32" t="s">
        <v>754</v>
      </c>
      <c r="P55" s="32" t="s">
        <v>755</v>
      </c>
      <c r="Q55" s="33" t="s">
        <v>756</v>
      </c>
      <c r="R55" s="32" t="s">
        <v>757</v>
      </c>
      <c r="S55" s="33" t="s">
        <v>758</v>
      </c>
      <c r="T55" s="32" t="s">
        <v>759</v>
      </c>
      <c r="U55" s="33" t="s">
        <v>760</v>
      </c>
      <c r="V55" s="32" t="s">
        <v>761</v>
      </c>
      <c r="W55" s="33" t="s">
        <v>762</v>
      </c>
      <c r="X55" s="32" t="s">
        <v>763</v>
      </c>
    </row>
    <row r="56" customFormat="false" ht="22.5" hidden="false" customHeight="false" outlineLevel="0" collapsed="false">
      <c r="B56" s="34" t="s">
        <v>764</v>
      </c>
      <c r="C56" s="34" t="s">
        <v>765</v>
      </c>
      <c r="D56" s="35" t="s">
        <v>766</v>
      </c>
      <c r="E56" s="34" t="s">
        <v>767</v>
      </c>
      <c r="F56" s="35" t="s">
        <v>768</v>
      </c>
      <c r="G56" s="34" t="s">
        <v>769</v>
      </c>
      <c r="H56" s="35" t="s">
        <v>770</v>
      </c>
      <c r="I56" s="34" t="s">
        <v>771</v>
      </c>
      <c r="J56" s="35" t="s">
        <v>772</v>
      </c>
      <c r="K56" s="34" t="s">
        <v>773</v>
      </c>
      <c r="L56" s="105"/>
      <c r="M56" s="105"/>
      <c r="N56" s="105"/>
      <c r="O56" s="34" t="s">
        <v>764</v>
      </c>
      <c r="P56" s="34" t="s">
        <v>765</v>
      </c>
      <c r="Q56" s="35" t="s">
        <v>766</v>
      </c>
      <c r="R56" s="34" t="s">
        <v>767</v>
      </c>
      <c r="S56" s="35" t="s">
        <v>768</v>
      </c>
      <c r="T56" s="34" t="s">
        <v>769</v>
      </c>
      <c r="U56" s="35" t="s">
        <v>770</v>
      </c>
      <c r="V56" s="34" t="s">
        <v>771</v>
      </c>
      <c r="W56" s="35" t="s">
        <v>772</v>
      </c>
      <c r="X56" s="34" t="s">
        <v>773</v>
      </c>
    </row>
    <row r="57" customFormat="false" ht="12.75" hidden="false" customHeight="false" outlineLevel="0" collapsed="false">
      <c r="B57" s="32" t="s">
        <v>774</v>
      </c>
      <c r="C57" s="32" t="s">
        <v>775</v>
      </c>
      <c r="D57" s="33" t="s">
        <v>776</v>
      </c>
      <c r="E57" s="32" t="s">
        <v>777</v>
      </c>
      <c r="F57" s="33" t="s">
        <v>778</v>
      </c>
      <c r="G57" s="32" t="s">
        <v>779</v>
      </c>
      <c r="H57" s="33" t="s">
        <v>780</v>
      </c>
      <c r="I57" s="32" t="s">
        <v>781</v>
      </c>
      <c r="J57" s="33" t="s">
        <v>782</v>
      </c>
      <c r="K57" s="32" t="s">
        <v>783</v>
      </c>
      <c r="L57" s="103"/>
      <c r="M57" s="103"/>
      <c r="N57" s="103"/>
      <c r="O57" s="32" t="s">
        <v>774</v>
      </c>
      <c r="P57" s="32" t="s">
        <v>775</v>
      </c>
      <c r="Q57" s="33" t="s">
        <v>776</v>
      </c>
      <c r="R57" s="32" t="s">
        <v>777</v>
      </c>
      <c r="S57" s="33" t="s">
        <v>778</v>
      </c>
      <c r="T57" s="32" t="s">
        <v>779</v>
      </c>
      <c r="U57" s="33" t="s">
        <v>780</v>
      </c>
      <c r="V57" s="117" t="s">
        <v>781</v>
      </c>
      <c r="W57" s="33" t="s">
        <v>782</v>
      </c>
      <c r="X57" s="32" t="s">
        <v>783</v>
      </c>
    </row>
    <row r="58" customFormat="false" ht="22.5" hidden="false" customHeight="false" outlineLevel="0" collapsed="false">
      <c r="B58" s="34" t="s">
        <v>784</v>
      </c>
      <c r="C58" s="34" t="s">
        <v>785</v>
      </c>
      <c r="D58" s="35" t="s">
        <v>786</v>
      </c>
      <c r="E58" s="34" t="s">
        <v>787</v>
      </c>
      <c r="F58" s="35" t="s">
        <v>788</v>
      </c>
      <c r="G58" s="34" t="s">
        <v>789</v>
      </c>
      <c r="H58" s="35" t="s">
        <v>790</v>
      </c>
      <c r="I58" s="34" t="s">
        <v>791</v>
      </c>
      <c r="J58" s="35" t="s">
        <v>792</v>
      </c>
      <c r="K58" s="34" t="s">
        <v>793</v>
      </c>
      <c r="L58" s="105"/>
      <c r="M58" s="105"/>
      <c r="N58" s="105"/>
      <c r="O58" s="34" t="s">
        <v>784</v>
      </c>
      <c r="P58" s="34" t="s">
        <v>785</v>
      </c>
      <c r="Q58" s="35" t="s">
        <v>786</v>
      </c>
      <c r="R58" s="34" t="s">
        <v>787</v>
      </c>
      <c r="S58" s="35" t="s">
        <v>788</v>
      </c>
      <c r="T58" s="34" t="s">
        <v>789</v>
      </c>
      <c r="U58" s="35" t="s">
        <v>790</v>
      </c>
      <c r="V58" s="118" t="s">
        <v>791</v>
      </c>
      <c r="W58" s="35" t="s">
        <v>792</v>
      </c>
      <c r="X58" s="34" t="s">
        <v>793</v>
      </c>
    </row>
    <row r="59" customFormat="false" ht="12.75" hidden="false" customHeight="false" outlineLevel="0" collapsed="false">
      <c r="B59" s="32" t="s">
        <v>794</v>
      </c>
      <c r="C59" s="32" t="s">
        <v>795</v>
      </c>
      <c r="D59" s="33" t="s">
        <v>796</v>
      </c>
      <c r="E59" s="32" t="s">
        <v>797</v>
      </c>
      <c r="F59" s="33" t="s">
        <v>798</v>
      </c>
      <c r="G59" s="32" t="s">
        <v>799</v>
      </c>
      <c r="H59" s="33" t="s">
        <v>800</v>
      </c>
      <c r="I59" s="32" t="s">
        <v>801</v>
      </c>
      <c r="J59" s="33" t="s">
        <v>802</v>
      </c>
      <c r="K59" s="32" t="s">
        <v>803</v>
      </c>
      <c r="L59" s="103"/>
      <c r="M59" s="103"/>
      <c r="N59" s="103"/>
      <c r="O59" s="32" t="s">
        <v>794</v>
      </c>
      <c r="P59" s="32" t="s">
        <v>795</v>
      </c>
      <c r="Q59" s="33" t="s">
        <v>796</v>
      </c>
      <c r="R59" s="32" t="s">
        <v>797</v>
      </c>
      <c r="S59" s="33" t="s">
        <v>798</v>
      </c>
      <c r="T59" s="32" t="s">
        <v>799</v>
      </c>
      <c r="U59" s="33" t="s">
        <v>800</v>
      </c>
      <c r="V59" s="32" t="s">
        <v>801</v>
      </c>
      <c r="W59" s="33" t="s">
        <v>802</v>
      </c>
      <c r="X59" s="32" t="s">
        <v>803</v>
      </c>
    </row>
    <row r="60" customFormat="false" ht="45" hidden="false" customHeight="false" outlineLevel="0" collapsed="false">
      <c r="B60" s="34" t="s">
        <v>804</v>
      </c>
      <c r="C60" s="34" t="s">
        <v>805</v>
      </c>
      <c r="D60" s="35" t="s">
        <v>806</v>
      </c>
      <c r="E60" s="34" t="s">
        <v>807</v>
      </c>
      <c r="F60" s="35" t="s">
        <v>808</v>
      </c>
      <c r="G60" s="34" t="s">
        <v>809</v>
      </c>
      <c r="H60" s="35" t="s">
        <v>810</v>
      </c>
      <c r="I60" s="34" t="s">
        <v>811</v>
      </c>
      <c r="J60" s="35" t="s">
        <v>812</v>
      </c>
      <c r="K60" s="34" t="s">
        <v>813</v>
      </c>
      <c r="L60" s="105"/>
      <c r="M60" s="105"/>
      <c r="N60" s="105"/>
      <c r="O60" s="34" t="s">
        <v>804</v>
      </c>
      <c r="P60" s="34" t="s">
        <v>805</v>
      </c>
      <c r="Q60" s="35" t="s">
        <v>806</v>
      </c>
      <c r="R60" s="34" t="s">
        <v>807</v>
      </c>
      <c r="S60" s="35" t="s">
        <v>808</v>
      </c>
      <c r="T60" s="34" t="s">
        <v>809</v>
      </c>
      <c r="U60" s="35" t="s">
        <v>810</v>
      </c>
      <c r="V60" s="34" t="s">
        <v>811</v>
      </c>
      <c r="W60" s="35" t="s">
        <v>812</v>
      </c>
      <c r="X60" s="34" t="s">
        <v>813</v>
      </c>
    </row>
    <row r="61" customFormat="false" ht="12.75" hidden="false" customHeight="false" outlineLevel="0" collapsed="false">
      <c r="B61" s="32" t="s">
        <v>814</v>
      </c>
      <c r="C61" s="32" t="s">
        <v>815</v>
      </c>
      <c r="D61" s="33" t="s">
        <v>816</v>
      </c>
      <c r="E61" s="32" t="s">
        <v>817</v>
      </c>
      <c r="F61" s="33" t="s">
        <v>818</v>
      </c>
      <c r="G61" s="32" t="s">
        <v>819</v>
      </c>
      <c r="H61" s="33" t="s">
        <v>820</v>
      </c>
      <c r="I61" s="32" t="s">
        <v>821</v>
      </c>
      <c r="J61" s="33" t="s">
        <v>822</v>
      </c>
      <c r="K61" s="32" t="s">
        <v>823</v>
      </c>
      <c r="L61" s="103"/>
      <c r="M61" s="103"/>
      <c r="N61" s="103"/>
      <c r="O61" s="32" t="s">
        <v>814</v>
      </c>
      <c r="P61" s="32" t="s">
        <v>815</v>
      </c>
      <c r="Q61" s="33" t="s">
        <v>816</v>
      </c>
      <c r="R61" s="32" t="s">
        <v>817</v>
      </c>
      <c r="S61" s="33" t="s">
        <v>818</v>
      </c>
      <c r="T61" s="32" t="s">
        <v>819</v>
      </c>
      <c r="U61" s="33" t="s">
        <v>820</v>
      </c>
      <c r="V61" s="32" t="s">
        <v>821</v>
      </c>
      <c r="W61" s="33" t="s">
        <v>822</v>
      </c>
      <c r="X61" s="32" t="s">
        <v>823</v>
      </c>
    </row>
    <row r="62" customFormat="false" ht="45" hidden="false" customHeight="false" outlineLevel="0" collapsed="false">
      <c r="B62" s="34" t="s">
        <v>824</v>
      </c>
      <c r="C62" s="34" t="s">
        <v>825</v>
      </c>
      <c r="D62" s="35" t="s">
        <v>826</v>
      </c>
      <c r="E62" s="34" t="s">
        <v>827</v>
      </c>
      <c r="F62" s="35" t="s">
        <v>828</v>
      </c>
      <c r="G62" s="34" t="s">
        <v>829</v>
      </c>
      <c r="H62" s="35" t="s">
        <v>830</v>
      </c>
      <c r="I62" s="34" t="s">
        <v>831</v>
      </c>
      <c r="J62" s="35" t="s">
        <v>832</v>
      </c>
      <c r="K62" s="34" t="s">
        <v>833</v>
      </c>
      <c r="L62" s="105"/>
      <c r="M62" s="105"/>
      <c r="N62" s="105"/>
      <c r="O62" s="34" t="s">
        <v>824</v>
      </c>
      <c r="P62" s="34" t="s">
        <v>825</v>
      </c>
      <c r="Q62" s="35" t="s">
        <v>826</v>
      </c>
      <c r="R62" s="34" t="s">
        <v>827</v>
      </c>
      <c r="S62" s="35" t="s">
        <v>828</v>
      </c>
      <c r="T62" s="34" t="s">
        <v>829</v>
      </c>
      <c r="U62" s="35" t="s">
        <v>830</v>
      </c>
      <c r="V62" s="34" t="s">
        <v>831</v>
      </c>
      <c r="W62" s="35" t="s">
        <v>832</v>
      </c>
      <c r="X62" s="34" t="s">
        <v>833</v>
      </c>
    </row>
    <row r="63" customFormat="false" ht="12.75" hidden="false" customHeight="false" outlineLevel="0" collapsed="false">
      <c r="B63" s="32" t="s">
        <v>834</v>
      </c>
      <c r="C63" s="32" t="s">
        <v>835</v>
      </c>
      <c r="D63" s="33" t="s">
        <v>836</v>
      </c>
      <c r="E63" s="32" t="s">
        <v>837</v>
      </c>
      <c r="F63" s="33" t="s">
        <v>838</v>
      </c>
      <c r="G63" s="32" t="s">
        <v>839</v>
      </c>
      <c r="H63" s="33" t="s">
        <v>840</v>
      </c>
      <c r="I63" s="32" t="s">
        <v>841</v>
      </c>
      <c r="J63" s="33" t="s">
        <v>842</v>
      </c>
      <c r="K63" s="32" t="s">
        <v>843</v>
      </c>
      <c r="L63" s="103"/>
      <c r="M63" s="103"/>
      <c r="N63" s="103"/>
      <c r="O63" s="32" t="s">
        <v>834</v>
      </c>
      <c r="P63" s="32" t="s">
        <v>835</v>
      </c>
      <c r="Q63" s="33" t="s">
        <v>836</v>
      </c>
      <c r="R63" s="32" t="s">
        <v>837</v>
      </c>
      <c r="S63" s="33" t="s">
        <v>838</v>
      </c>
      <c r="T63" s="32" t="s">
        <v>839</v>
      </c>
      <c r="U63" s="33" t="s">
        <v>840</v>
      </c>
      <c r="V63" s="32" t="s">
        <v>841</v>
      </c>
      <c r="W63" s="33" t="s">
        <v>842</v>
      </c>
      <c r="X63" s="32" t="s">
        <v>843</v>
      </c>
    </row>
    <row r="64" customFormat="false" ht="33.75" hidden="false" customHeight="false" outlineLevel="0" collapsed="false">
      <c r="B64" s="34" t="s">
        <v>844</v>
      </c>
      <c r="C64" s="34" t="s">
        <v>845</v>
      </c>
      <c r="D64" s="35" t="s">
        <v>846</v>
      </c>
      <c r="E64" s="34" t="s">
        <v>847</v>
      </c>
      <c r="F64" s="35" t="s">
        <v>848</v>
      </c>
      <c r="G64" s="34" t="s">
        <v>849</v>
      </c>
      <c r="H64" s="35" t="s">
        <v>850</v>
      </c>
      <c r="I64" s="34" t="s">
        <v>851</v>
      </c>
      <c r="J64" s="35" t="s">
        <v>852</v>
      </c>
      <c r="K64" s="34" t="s">
        <v>853</v>
      </c>
      <c r="L64" s="105"/>
      <c r="M64" s="105"/>
      <c r="N64" s="105"/>
      <c r="O64" s="34" t="s">
        <v>844</v>
      </c>
      <c r="P64" s="34" t="s">
        <v>845</v>
      </c>
      <c r="Q64" s="35" t="s">
        <v>846</v>
      </c>
      <c r="R64" s="34" t="s">
        <v>847</v>
      </c>
      <c r="S64" s="35" t="s">
        <v>848</v>
      </c>
      <c r="T64" s="34" t="s">
        <v>849</v>
      </c>
      <c r="U64" s="35" t="s">
        <v>850</v>
      </c>
      <c r="V64" s="34" t="s">
        <v>851</v>
      </c>
      <c r="W64" s="35" t="s">
        <v>852</v>
      </c>
      <c r="X64" s="34" t="s">
        <v>853</v>
      </c>
    </row>
    <row r="65" customFormat="false" ht="12.75" hidden="false" customHeight="false" outlineLevel="0" collapsed="false">
      <c r="B65" s="32" t="s">
        <v>854</v>
      </c>
      <c r="C65" s="32" t="s">
        <v>855</v>
      </c>
      <c r="D65" s="33" t="s">
        <v>856</v>
      </c>
      <c r="E65" s="32" t="s">
        <v>857</v>
      </c>
      <c r="F65" s="33" t="s">
        <v>858</v>
      </c>
      <c r="G65" s="32" t="s">
        <v>859</v>
      </c>
      <c r="H65" s="33" t="s">
        <v>860</v>
      </c>
      <c r="I65" s="32" t="s">
        <v>861</v>
      </c>
      <c r="J65" s="33" t="s">
        <v>862</v>
      </c>
      <c r="K65" s="32" t="s">
        <v>863</v>
      </c>
      <c r="L65" s="103"/>
      <c r="M65" s="103"/>
      <c r="N65" s="103"/>
      <c r="O65" s="32" t="s">
        <v>854</v>
      </c>
      <c r="P65" s="32" t="s">
        <v>855</v>
      </c>
      <c r="Q65" s="33" t="s">
        <v>856</v>
      </c>
      <c r="R65" s="32" t="s">
        <v>857</v>
      </c>
      <c r="S65" s="33" t="s">
        <v>858</v>
      </c>
      <c r="T65" s="32" t="s">
        <v>859</v>
      </c>
      <c r="U65" s="33" t="s">
        <v>860</v>
      </c>
      <c r="V65" s="32" t="s">
        <v>861</v>
      </c>
      <c r="W65" s="33" t="s">
        <v>862</v>
      </c>
      <c r="X65" s="32" t="s">
        <v>863</v>
      </c>
    </row>
    <row r="66" customFormat="false" ht="45" hidden="false" customHeight="false" outlineLevel="0" collapsed="false">
      <c r="B66" s="36" t="s">
        <v>864</v>
      </c>
      <c r="C66" s="36" t="s">
        <v>865</v>
      </c>
      <c r="D66" s="35" t="s">
        <v>866</v>
      </c>
      <c r="E66" s="34" t="s">
        <v>867</v>
      </c>
      <c r="F66" s="35" t="s">
        <v>868</v>
      </c>
      <c r="G66" s="34" t="s">
        <v>869</v>
      </c>
      <c r="H66" s="35" t="s">
        <v>870</v>
      </c>
      <c r="I66" s="34" t="s">
        <v>871</v>
      </c>
      <c r="J66" s="35" t="s">
        <v>872</v>
      </c>
      <c r="K66" s="34" t="s">
        <v>873</v>
      </c>
      <c r="L66" s="105"/>
      <c r="M66" s="105"/>
      <c r="N66" s="105"/>
      <c r="O66" s="36" t="s">
        <v>864</v>
      </c>
      <c r="P66" s="36" t="s">
        <v>865</v>
      </c>
      <c r="Q66" s="35" t="s">
        <v>866</v>
      </c>
      <c r="R66" s="34" t="s">
        <v>867</v>
      </c>
      <c r="S66" s="35" t="s">
        <v>868</v>
      </c>
      <c r="T66" s="34" t="s">
        <v>869</v>
      </c>
      <c r="U66" s="35" t="s">
        <v>870</v>
      </c>
      <c r="V66" s="34" t="s">
        <v>871</v>
      </c>
      <c r="W66" s="35" t="s">
        <v>872</v>
      </c>
      <c r="X66" s="34" t="s">
        <v>873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6817.43896484375</v>
      </c>
      <c r="C70" s="72" t="n">
        <f aca="false">AVERAGE(C4:D4)</f>
        <v>5312.37524414063</v>
      </c>
      <c r="E70" s="72" t="n">
        <f aca="false">AVERAGE(E4:F4)</f>
        <v>5368.8369140625</v>
      </c>
      <c r="G70" s="72" t="n">
        <f aca="false">AVERAGE(G4:H4)</f>
        <v>5029.623046875</v>
      </c>
      <c r="I70" s="72" t="n">
        <f aca="false">AVERAGE(I4:J4)</f>
        <v>5061.23168945313</v>
      </c>
      <c r="K70" s="72" t="n">
        <f aca="false">AVERAGE(K4:L4)</f>
        <v>5175.36889648438</v>
      </c>
      <c r="O70" s="72" t="n">
        <f aca="false">AVERAGE(O4:O5)</f>
        <v>6389.33349609375</v>
      </c>
      <c r="P70" s="72" t="n">
        <f aca="false">AVERAGE(P4:Q4)</f>
        <v>4926.42236328125</v>
      </c>
      <c r="R70" s="72" t="n">
        <f aca="false">AVERAGE(R4:S4)</f>
        <v>4965.76684570313</v>
      </c>
      <c r="T70" s="72" t="n">
        <f aca="false">AVERAGE(T4:U4)</f>
        <v>4651.86254882813</v>
      </c>
      <c r="V70" s="72" t="n">
        <f aca="false">AVERAGE(V4:W4)</f>
        <v>4780.56420898438</v>
      </c>
      <c r="X70" s="72" t="n">
        <f aca="false">AVERAGE(X4:Y4)</f>
        <v>4224.90478515625</v>
      </c>
    </row>
    <row r="71" customFormat="false" ht="12.75" hidden="false" customHeight="false" outlineLevel="0" collapsed="false">
      <c r="C71" s="72" t="n">
        <f aca="false">AVERAGE(C5:D5)</f>
        <v>5041.2734375</v>
      </c>
      <c r="E71" s="72" t="n">
        <f aca="false">AVERAGE(E5:F5)</f>
        <v>5262.529296875</v>
      </c>
      <c r="G71" s="72" t="n">
        <f aca="false">AVERAGE(G5:H5)</f>
        <v>4847.16577148438</v>
      </c>
      <c r="I71" s="72" t="n">
        <f aca="false">AVERAGE(I5:J5)</f>
        <v>4989.81689453125</v>
      </c>
      <c r="K71" s="72" t="n">
        <f aca="false">AVERAGE(K5:L5)</f>
        <v>4984.88500976563</v>
      </c>
      <c r="P71" s="72" t="n">
        <f aca="false">AVERAGE(P5:Q5)</f>
        <v>5025.07495117188</v>
      </c>
      <c r="R71" s="72" t="n">
        <f aca="false">AVERAGE(R5:S5)</f>
        <v>4999.86938476563</v>
      </c>
      <c r="T71" s="72" t="n">
        <f aca="false">AVERAGE(T5:U5)</f>
        <v>4495.81176757813</v>
      </c>
      <c r="V71" s="72" t="n">
        <f aca="false">AVERAGE(V5:W5)</f>
        <v>5695.17846679688</v>
      </c>
      <c r="X71" s="72" t="n">
        <f aca="false">AVERAGE(X5:Y5)</f>
        <v>4520.88818359375</v>
      </c>
    </row>
    <row r="72" customFormat="false" ht="12.75" hidden="false" customHeight="false" outlineLevel="0" collapsed="false">
      <c r="B72" s="72" t="n">
        <f aca="false">AVERAGE(B6:B7)</f>
        <v>5459.37353515625</v>
      </c>
      <c r="C72" s="72" t="n">
        <f aca="false">AVERAGE(C6:D6)</f>
        <v>4862.23046875</v>
      </c>
      <c r="E72" s="72" t="n">
        <f aca="false">AVERAGE(E6:F6)</f>
        <v>4567.65161132813</v>
      </c>
      <c r="G72" s="72" t="n">
        <f aca="false">AVERAGE(G6:H6)</f>
        <v>4644.01245117188</v>
      </c>
      <c r="I72" s="72" t="n">
        <f aca="false">AVERAGE(I6:J6)</f>
        <v>4630.42260742188</v>
      </c>
      <c r="K72" s="72" t="n">
        <f aca="false">AVERAGE(K6:L6)</f>
        <v>5262.13159179688</v>
      </c>
      <c r="O72" s="72" t="n">
        <f aca="false">AVERAGE(O6:O7)</f>
        <v>5298.42065429688</v>
      </c>
      <c r="P72" s="72" t="n">
        <f aca="false">AVERAGE(P6:Q6)</f>
        <v>4857.33618164063</v>
      </c>
      <c r="R72" s="72" t="n">
        <f aca="false">AVERAGE(R6:S6)</f>
        <v>4819.53051757813</v>
      </c>
      <c r="T72" s="72" t="n">
        <f aca="false">AVERAGE(T6:U6)</f>
        <v>4440.65356445313</v>
      </c>
      <c r="V72" s="72" t="n">
        <f aca="false">AVERAGE(V6:W6)</f>
        <v>4215.93383789063</v>
      </c>
      <c r="X72" s="72" t="n">
        <f aca="false">AVERAGE(X6:Y6)</f>
        <v>4895.4169921875</v>
      </c>
    </row>
    <row r="73" customFormat="false" ht="12.75" hidden="false" customHeight="false" outlineLevel="0" collapsed="false">
      <c r="C73" s="72" t="n">
        <f aca="false">AVERAGE(C7:D7)</f>
        <v>4945.62646484375</v>
      </c>
      <c r="E73" s="72" t="n">
        <f aca="false">AVERAGE(E7:F7)</f>
        <v>4144.3837890625</v>
      </c>
      <c r="G73" s="72" t="n">
        <f aca="false">AVERAGE(G7:H7)</f>
        <v>4511.00537109375</v>
      </c>
      <c r="I73" s="72" t="n">
        <f aca="false">AVERAGE(I7:J7)</f>
        <v>4525.52587890625</v>
      </c>
      <c r="K73" s="72" t="n">
        <f aca="false">AVERAGE(K7:L7)</f>
        <v>4861.29052734375</v>
      </c>
      <c r="P73" s="72" t="n">
        <f aca="false">AVERAGE(P7:Q7)</f>
        <v>4824.5869140625</v>
      </c>
      <c r="R73" s="72" t="n">
        <f aca="false">AVERAGE(R7:S7)</f>
        <v>4638.52709960938</v>
      </c>
      <c r="T73" s="72" t="n">
        <f aca="false">AVERAGE(T7:U7)</f>
        <v>4473.7138671875</v>
      </c>
      <c r="V73" s="72" t="n">
        <f aca="false">AVERAGE(V7:W7)</f>
        <v>4670.71166992188</v>
      </c>
      <c r="X73" s="72" t="n">
        <f aca="false">AVERAGE(X7:Y7)</f>
        <v>3291.05029296875</v>
      </c>
    </row>
    <row r="74" customFormat="false" ht="12.75" hidden="false" customHeight="false" outlineLevel="0" collapsed="false">
      <c r="B74" s="72" t="n">
        <f aca="false">AVERAGE(B8:B9)</f>
        <v>4615.62548828125</v>
      </c>
      <c r="C74" s="72" t="n">
        <f aca="false">AVERAGE(C8:D8)</f>
        <v>4945.18896484375</v>
      </c>
      <c r="E74" s="72" t="n">
        <f aca="false">AVERAGE(E8:F8)</f>
        <v>4622.42016601563</v>
      </c>
      <c r="G74" s="72" t="n">
        <f aca="false">AVERAGE(G8:H8)</f>
        <v>4706.7001953125</v>
      </c>
      <c r="I74" s="72" t="n">
        <f aca="false">AVERAGE(I8:J8)</f>
        <v>4874.205078125</v>
      </c>
      <c r="K74" s="72" t="n">
        <f aca="false">AVERAGE(K8:L8)</f>
        <v>5092.95336914063</v>
      </c>
      <c r="O74" s="72" t="n">
        <f aca="false">AVERAGE(O8:O9)</f>
        <v>4637.48193359375</v>
      </c>
      <c r="P74" s="72" t="n">
        <f aca="false">AVERAGE(P8:Q8)</f>
        <v>4874.89624023438</v>
      </c>
      <c r="R74" s="72" t="n">
        <f aca="false">AVERAGE(R8:S8)</f>
        <v>4910.80444335938</v>
      </c>
      <c r="T74" s="72" t="n">
        <f aca="false">AVERAGE(T8:U8)</f>
        <v>4945.60327148438</v>
      </c>
      <c r="V74" s="72" t="n">
        <f aca="false">AVERAGE(V8:W8)</f>
        <v>5527.69311523438</v>
      </c>
      <c r="X74" s="72" t="n">
        <f aca="false">AVERAGE(X8:Y8)</f>
        <v>1806.57104492188</v>
      </c>
    </row>
    <row r="75" customFormat="false" ht="12.75" hidden="false" customHeight="false" outlineLevel="0" collapsed="false">
      <c r="C75" s="72" t="n">
        <f aca="false">AVERAGE(C9:D9)</f>
        <v>5015.36010742188</v>
      </c>
      <c r="E75" s="72" t="n">
        <f aca="false">AVERAGE(E9:F9)</f>
        <v>5230.33374023438</v>
      </c>
      <c r="G75" s="72" t="n">
        <f aca="false">AVERAGE(G9:H9)</f>
        <v>5024.46606445313</v>
      </c>
      <c r="I75" s="72" t="n">
        <f aca="false">AVERAGE(I9:J9)</f>
        <v>4978.27758789063</v>
      </c>
      <c r="K75" s="72" t="n">
        <f aca="false">AVERAGE(K9:L9)</f>
        <v>4654.55053710938</v>
      </c>
      <c r="P75" s="72" t="n">
        <f aca="false">AVERAGE(P9:Q9)</f>
        <v>4969.06396484375</v>
      </c>
      <c r="R75" s="72" t="n">
        <f aca="false">AVERAGE(R9:S9)</f>
        <v>4527.56225585938</v>
      </c>
      <c r="T75" s="72" t="n">
        <f aca="false">AVERAGE(T9:U9)</f>
        <v>4844.79956054688</v>
      </c>
      <c r="V75" s="72" t="n">
        <f aca="false">AVERAGE(V9:W9)</f>
        <v>4664.2021484375</v>
      </c>
      <c r="X75" s="72" t="n">
        <f aca="false">AVERAGE(X9:Y9)</f>
        <v>1752.97760009766</v>
      </c>
    </row>
    <row r="78" customFormat="false" ht="12.75" hidden="false" customHeight="false" outlineLevel="0" collapsed="false">
      <c r="B78" s="89" t="n">
        <f aca="false">B70/$B$72*100</f>
        <v>124.875847401576</v>
      </c>
      <c r="C78" s="89" t="n">
        <f aca="false">C70/$B$72*100</f>
        <v>97.307414668203</v>
      </c>
      <c r="D78" s="89"/>
      <c r="E78" s="89" t="n">
        <f aca="false">E70/$B$72*100</f>
        <v>98.341629849822</v>
      </c>
      <c r="F78" s="89"/>
      <c r="G78" s="89" t="n">
        <f aca="false">G70/$B$72*100</f>
        <v>92.1282087493405</v>
      </c>
      <c r="H78" s="89"/>
      <c r="I78" s="89" t="n">
        <f aca="false">I70/$B$72*100</f>
        <v>92.7071880475068</v>
      </c>
      <c r="J78" s="89"/>
      <c r="K78" s="89" t="n">
        <f aca="false">K70/$B$72*100</f>
        <v>94.7978529616449</v>
      </c>
      <c r="O78" s="89" t="n">
        <f aca="false">O70/$O$72*100</f>
        <v>120.589396595232</v>
      </c>
      <c r="P78" s="89" t="n">
        <f aca="false">P70/$O$72*100</f>
        <v>92.9790721558896</v>
      </c>
      <c r="Q78" s="89"/>
      <c r="R78" s="89" t="n">
        <f aca="false">R70/$O$72*100</f>
        <v>93.7216421590842</v>
      </c>
      <c r="S78" s="89"/>
      <c r="T78" s="89" t="n">
        <f aca="false">T70/$O$72*100</f>
        <v>87.7971541398019</v>
      </c>
      <c r="U78" s="89"/>
      <c r="V78" s="89" t="n">
        <f aca="false">V70/$O$72*100</f>
        <v>90.2262111844115</v>
      </c>
      <c r="W78" s="89"/>
      <c r="X78" s="89" t="n">
        <f aca="false">X70/$O$72*100</f>
        <v>79.7389460146009</v>
      </c>
    </row>
    <row r="79" customFormat="false" ht="12.75" hidden="false" customHeight="false" outlineLevel="0" collapsed="false">
      <c r="B79" s="89"/>
      <c r="C79" s="89" t="n">
        <f aca="false">C71/$B$72*100</f>
        <v>92.3416103521064</v>
      </c>
      <c r="D79" s="89"/>
      <c r="E79" s="89" t="n">
        <f aca="false">E71/$B$72*100</f>
        <v>96.3943804721613</v>
      </c>
      <c r="F79" s="89"/>
      <c r="G79" s="89" t="n">
        <f aca="false">G71/$B$72*100</f>
        <v>88.7861169467615</v>
      </c>
      <c r="H79" s="89"/>
      <c r="I79" s="89" t="n">
        <f aca="false">I71/$B$72*100</f>
        <v>91.3990746813488</v>
      </c>
      <c r="J79" s="89"/>
      <c r="K79" s="89" t="n">
        <f aca="false">K71/$B$72*100</f>
        <v>91.3087367564226</v>
      </c>
      <c r="O79" s="89"/>
      <c r="P79" s="89" t="n">
        <f aca="false">P71/$O$72*100</f>
        <v>94.8409965731331</v>
      </c>
      <c r="Q79" s="89"/>
      <c r="R79" s="89" t="n">
        <f aca="false">R71/$O$72*100</f>
        <v>94.3652780892523</v>
      </c>
      <c r="S79" s="89"/>
      <c r="T79" s="89" t="n">
        <f aca="false">T71/$O$72*100</f>
        <v>84.8519221276277</v>
      </c>
      <c r="U79" s="89"/>
      <c r="V79" s="89" t="n">
        <f aca="false">V71/$O$72*100</f>
        <v>107.488227877457</v>
      </c>
      <c r="W79" s="89"/>
      <c r="X79" s="89" t="n">
        <f aca="false">X71/$O$72*100</f>
        <v>85.3252030853276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9.0620588138753</v>
      </c>
      <c r="D80" s="89"/>
      <c r="E80" s="89" t="n">
        <f aca="false">E72/$B$72*100</f>
        <v>83.6662225420961</v>
      </c>
      <c r="F80" s="89"/>
      <c r="G80" s="89" t="n">
        <f aca="false">G72/$B$72*100</f>
        <v>85.0649332064611</v>
      </c>
      <c r="H80" s="89"/>
      <c r="I80" s="89" t="n">
        <f aca="false">I72/$B$72*100</f>
        <v>84.8160064081299</v>
      </c>
      <c r="J80" s="89"/>
      <c r="K80" s="89" t="n">
        <f aca="false">K72/$B$72*100</f>
        <v>96.387095660533</v>
      </c>
      <c r="O80" s="89" t="n">
        <f aca="false">O72/$O$72*100</f>
        <v>100</v>
      </c>
      <c r="P80" s="89" t="n">
        <f aca="false">P72/$O$72*100</f>
        <v>91.6751707454835</v>
      </c>
      <c r="Q80" s="89"/>
      <c r="R80" s="89" t="n">
        <f aca="false">R72/$O$72*100</f>
        <v>90.9616437054619</v>
      </c>
      <c r="S80" s="89"/>
      <c r="T80" s="89" t="n">
        <f aca="false">T72/$O$72*100</f>
        <v>83.8108910973665</v>
      </c>
      <c r="U80" s="89"/>
      <c r="V80" s="89" t="n">
        <f aca="false">V72/$O$72*100</f>
        <v>79.5696324049246</v>
      </c>
      <c r="W80" s="89"/>
      <c r="X80" s="89" t="n">
        <f aca="false">X72/$O$72*100</f>
        <v>92.3938907760646</v>
      </c>
    </row>
    <row r="81" customFormat="false" ht="12.75" hidden="false" customHeight="false" outlineLevel="0" collapsed="false">
      <c r="B81" s="89"/>
      <c r="C81" s="89" t="n">
        <f aca="false">C73/$B$72*100</f>
        <v>90.5896332792734</v>
      </c>
      <c r="D81" s="89"/>
      <c r="E81" s="89" t="n">
        <f aca="false">E73/$B$72*100</f>
        <v>75.9131750625649</v>
      </c>
      <c r="F81" s="89"/>
      <c r="G81" s="89" t="n">
        <f aca="false">G73/$B$72*100</f>
        <v>82.6286265639203</v>
      </c>
      <c r="H81" s="89"/>
      <c r="I81" s="89" t="n">
        <f aca="false">I73/$B$72*100</f>
        <v>82.8946004475352</v>
      </c>
      <c r="J81" s="89"/>
      <c r="K81" s="89" t="n">
        <f aca="false">K73/$B$72*100</f>
        <v>89.044841794373</v>
      </c>
      <c r="O81" s="89"/>
      <c r="P81" s="89" t="n">
        <f aca="false">P73/$O$72*100</f>
        <v>91.0570758505158</v>
      </c>
      <c r="Q81" s="89"/>
      <c r="R81" s="89" t="n">
        <f aca="false">R73/$O$72*100</f>
        <v>87.5454668901696</v>
      </c>
      <c r="S81" s="89"/>
      <c r="T81" s="89" t="n">
        <f aca="false">T73/$O$72*100</f>
        <v>84.4348563294883</v>
      </c>
      <c r="U81" s="89"/>
      <c r="V81" s="89" t="n">
        <f aca="false">V73/$O$72*100</f>
        <v>88.1529039438206</v>
      </c>
      <c r="W81" s="89"/>
      <c r="X81" s="89" t="n">
        <f aca="false">X73/$O$72*100</f>
        <v>62.1137978219943</v>
      </c>
    </row>
    <row r="82" customFormat="false" ht="12.75" hidden="false" customHeight="false" outlineLevel="0" collapsed="false">
      <c r="B82" s="89" t="n">
        <f aca="false">B74/$B$72*100</f>
        <v>84.5449658016329</v>
      </c>
      <c r="C82" s="89" t="n">
        <f aca="false">C74/$B$72*100</f>
        <v>90.5816195392869</v>
      </c>
      <c r="D82" s="89"/>
      <c r="E82" s="89" t="n">
        <f aca="false">E74/$B$72*100</f>
        <v>84.6694247288454</v>
      </c>
      <c r="F82" s="89"/>
      <c r="G82" s="89" t="n">
        <f aca="false">G74/$B$72*100</f>
        <v>86.2131921364819</v>
      </c>
      <c r="H82" s="89"/>
      <c r="I82" s="89" t="n">
        <f aca="false">I74/$B$72*100</f>
        <v>89.2813991703812</v>
      </c>
      <c r="J82" s="89"/>
      <c r="K82" s="89" t="n">
        <f aca="false">K74/$B$72*100</f>
        <v>93.2882378599665</v>
      </c>
      <c r="O82" s="89" t="n">
        <f aca="false">O74/$O$72*100</f>
        <v>87.5257408985238</v>
      </c>
      <c r="P82" s="89" t="n">
        <f aca="false">P74/$O$72*100</f>
        <v>92.0065913656925</v>
      </c>
      <c r="Q82" s="89"/>
      <c r="R82" s="89" t="n">
        <f aca="false">R74/$O$72*100</f>
        <v>92.6843065843941</v>
      </c>
      <c r="S82" s="89"/>
      <c r="T82" s="89" t="n">
        <f aca="false">T74/$O$72*100</f>
        <v>93.3410839600594</v>
      </c>
      <c r="U82" s="89"/>
      <c r="V82" s="89" t="n">
        <f aca="false">V74/$O$72*100</f>
        <v>104.32718494617</v>
      </c>
      <c r="W82" s="89"/>
      <c r="X82" s="89" t="n">
        <f aca="false">X74/$O$72*100</f>
        <v>34.0964065104343</v>
      </c>
    </row>
    <row r="83" customFormat="false" ht="12.75" hidden="false" customHeight="false" outlineLevel="0" collapsed="false">
      <c r="B83" s="89"/>
      <c r="C83" s="89" t="n">
        <f aca="false">C75/$B$72*100</f>
        <v>91.8669527762645</v>
      </c>
      <c r="D83" s="89"/>
      <c r="E83" s="89" t="n">
        <f aca="false">E75/$B$72*100</f>
        <v>95.8046505987006</v>
      </c>
      <c r="F83" s="89"/>
      <c r="G83" s="89" t="n">
        <f aca="false">G75/$B$72*100</f>
        <v>92.0337476836401</v>
      </c>
      <c r="H83" s="89"/>
      <c r="I83" s="89" t="n">
        <f aca="false">I75/$B$72*100</f>
        <v>91.1877078172513</v>
      </c>
      <c r="J83" s="89"/>
      <c r="K83" s="89" t="n">
        <f aca="false">K75/$B$72*100</f>
        <v>85.2579605908237</v>
      </c>
      <c r="O83" s="89"/>
      <c r="P83" s="89" t="n">
        <f aca="false">P75/$O$72*100</f>
        <v>93.7838704975977</v>
      </c>
      <c r="Q83" s="89"/>
      <c r="R83" s="89" t="n">
        <f aca="false">R75/$O$72*100</f>
        <v>85.4511665129428</v>
      </c>
      <c r="S83" s="89"/>
      <c r="T83" s="89" t="n">
        <f aca="false">T75/$O$72*100</f>
        <v>91.4385602173333</v>
      </c>
      <c r="U83" s="89"/>
      <c r="V83" s="89" t="n">
        <f aca="false">V75/$O$72*100</f>
        <v>88.0300461733811</v>
      </c>
      <c r="W83" s="89"/>
      <c r="X83" s="89" t="n">
        <f aca="false">X75/$O$72*100</f>
        <v>33.0849080220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0.28"/>
    <col collapsed="false" customWidth="true" hidden="false" outlineLevel="0" max="2" min="2" style="72" width="11.13"/>
    <col collapsed="false" customWidth="true" hidden="false" outlineLevel="0" max="3" min="3" style="72" width="9.41"/>
    <col collapsed="false" customWidth="true" hidden="false" outlineLevel="0" max="5" min="5" style="72" width="9.99"/>
    <col collapsed="false" customWidth="true" hidden="false" outlineLevel="0" max="7" min="7" style="72" width="9.56"/>
    <col collapsed="false" customWidth="true" hidden="false" outlineLevel="0" max="9" min="9" style="72" width="12.56"/>
    <col collapsed="false" customWidth="true" hidden="false" outlineLevel="0" max="11" min="11" style="72" width="11.56"/>
    <col collapsed="false" customWidth="true" hidden="false" outlineLevel="0" max="15" min="15" style="72" width="10.85"/>
    <col collapsed="false" customWidth="true" hidden="false" outlineLevel="0" max="16" min="16" style="72" width="9.56"/>
    <col collapsed="false" customWidth="true" hidden="false" outlineLevel="0" max="18" min="18" style="72" width="9.56"/>
    <col collapsed="false" customWidth="true" hidden="false" outlineLevel="0" max="20" min="20" style="72" width="9.56"/>
    <col collapsed="false" customWidth="true" hidden="false" outlineLevel="0" max="22" min="22" style="72" width="9.56"/>
    <col collapsed="false" customWidth="true" hidden="false" outlineLevel="0" max="24" min="24" style="72" width="9.56"/>
  </cols>
  <sheetData>
    <row r="1" customFormat="false" ht="12.75" hidden="false" customHeight="false" outlineLevel="0" collapsed="false">
      <c r="B1" s="73" t="s">
        <v>3995</v>
      </c>
      <c r="O1" s="73" t="s">
        <v>3996</v>
      </c>
    </row>
    <row r="3" customFormat="false" ht="12.75" hidden="false" customHeight="false" outlineLevel="0" collapsed="false">
      <c r="B3" s="72" t="n">
        <v>700</v>
      </c>
      <c r="O3" s="72" t="n">
        <v>700</v>
      </c>
    </row>
    <row r="4" customFormat="false" ht="12.75" hidden="false" customHeight="false" outlineLevel="0" collapsed="false">
      <c r="B4" s="72" t="n">
        <v>4547.572265625</v>
      </c>
      <c r="C4" s="72" t="n">
        <v>4558.91015625</v>
      </c>
      <c r="D4" s="72" t="n">
        <v>4732.8515625</v>
      </c>
      <c r="E4" s="72" t="n">
        <v>3841.60595703125</v>
      </c>
      <c r="F4" s="72" t="n">
        <v>3942.9755859375</v>
      </c>
      <c r="G4" s="72" t="n">
        <v>3921.70483398438</v>
      </c>
      <c r="H4" s="72" t="n">
        <v>3931.64916992188</v>
      </c>
      <c r="I4" s="72" t="n">
        <v>3790.6689453125</v>
      </c>
      <c r="J4" s="72" t="n">
        <v>3829.96606445313</v>
      </c>
      <c r="K4" s="72" t="n">
        <v>3961.4658203125</v>
      </c>
      <c r="L4" s="72" t="n">
        <v>3512.88500976563</v>
      </c>
      <c r="O4" s="72" t="n">
        <v>5353.34521484375</v>
      </c>
      <c r="P4" s="72" t="n">
        <v>4213.36767578125</v>
      </c>
      <c r="Q4" s="72" t="n">
        <v>3892.76635742188</v>
      </c>
      <c r="R4" s="72" t="n">
        <v>4357.7861328125</v>
      </c>
      <c r="S4" s="72" t="n">
        <v>3808.92749023438</v>
      </c>
      <c r="T4" s="72" t="n">
        <v>3699.39111328125</v>
      </c>
      <c r="U4" s="72" t="n">
        <v>3764.43725585938</v>
      </c>
      <c r="V4" s="72" t="n">
        <v>3713.73168945313</v>
      </c>
      <c r="W4" s="72" t="n">
        <v>3885.75854492188</v>
      </c>
      <c r="X4" s="72" t="n">
        <v>3782.78100585938</v>
      </c>
      <c r="Y4" s="72" t="n">
        <v>3322.73852539063</v>
      </c>
    </row>
    <row r="5" customFormat="false" ht="12.75" hidden="false" customHeight="false" outlineLevel="0" collapsed="false">
      <c r="B5" s="72" t="n">
        <v>6272.646484375</v>
      </c>
      <c r="C5" s="72" t="n">
        <v>2923.80786132813</v>
      </c>
      <c r="D5" s="72" t="n">
        <v>2875.30517578125</v>
      </c>
      <c r="E5" s="72" t="n">
        <v>3073.03295898438</v>
      </c>
      <c r="F5" s="72" t="n">
        <v>2359.64208984375</v>
      </c>
      <c r="G5" s="72" t="n">
        <v>3608.92041015625</v>
      </c>
      <c r="H5" s="72" t="n">
        <v>3654.40185546875</v>
      </c>
      <c r="I5" s="72" t="n">
        <v>3644.22241210938</v>
      </c>
      <c r="J5" s="72" t="n">
        <v>3667.16552734375</v>
      </c>
      <c r="K5" s="72" t="n">
        <v>3472.10375976563</v>
      </c>
      <c r="L5" s="72" t="n">
        <v>3404.46801757813</v>
      </c>
      <c r="O5" s="72" t="n">
        <v>6142.56298828125</v>
      </c>
      <c r="P5" s="72" t="n">
        <v>3873.20532226563</v>
      </c>
      <c r="Q5" s="72" t="n">
        <v>3954.84106445313</v>
      </c>
      <c r="R5" s="72" t="n">
        <v>3874.66577148438</v>
      </c>
      <c r="S5" s="72" t="n">
        <v>3824.30883789063</v>
      </c>
      <c r="T5" s="72" t="n">
        <v>3830.7080078125</v>
      </c>
      <c r="U5" s="72" t="n">
        <v>3523.36767578125</v>
      </c>
      <c r="V5" s="72" t="n">
        <v>3644.24755859375</v>
      </c>
      <c r="W5" s="72" t="n">
        <v>3623.38452148438</v>
      </c>
      <c r="X5" s="72" t="n">
        <v>3294.63500976563</v>
      </c>
      <c r="Y5" s="72" t="n">
        <v>3324.35913085938</v>
      </c>
    </row>
    <row r="6" customFormat="false" ht="12.75" hidden="false" customHeight="false" outlineLevel="0" collapsed="false">
      <c r="B6" s="72" t="n">
        <v>4055.4345703125</v>
      </c>
      <c r="C6" s="72" t="n">
        <v>3206.150390625</v>
      </c>
      <c r="D6" s="72" t="n">
        <v>3252.85595703125</v>
      </c>
      <c r="E6" s="72" t="n">
        <v>3703.26293945313</v>
      </c>
      <c r="F6" s="72" t="n">
        <v>3795.80053710938</v>
      </c>
      <c r="G6" s="72" t="n">
        <v>3817.201171875</v>
      </c>
      <c r="H6" s="72" t="n">
        <v>3762.59619140625</v>
      </c>
      <c r="I6" s="72" t="n">
        <v>3584.12548828125</v>
      </c>
      <c r="J6" s="72" t="n">
        <v>3705.78198242188</v>
      </c>
      <c r="K6" s="72" t="n">
        <v>3712.80151367188</v>
      </c>
      <c r="L6" s="72" t="n">
        <v>3688.43896484375</v>
      </c>
      <c r="O6" s="72" t="n">
        <v>4054.92919921875</v>
      </c>
      <c r="P6" s="72" t="n">
        <v>3872.828125</v>
      </c>
      <c r="Q6" s="72" t="n">
        <v>3422.07495117188</v>
      </c>
      <c r="R6" s="72" t="n">
        <v>3646.12915039063</v>
      </c>
      <c r="S6" s="72" t="n">
        <v>3476.060546875</v>
      </c>
      <c r="T6" s="72" t="n">
        <v>2456.708984375</v>
      </c>
      <c r="U6" s="72" t="n">
        <v>2413.4365234375</v>
      </c>
      <c r="V6" s="72" t="n">
        <v>2863.5322265625</v>
      </c>
      <c r="W6" s="72" t="n">
        <v>2899.0009765625</v>
      </c>
      <c r="X6" s="72" t="n">
        <v>3628.8662109375</v>
      </c>
      <c r="Y6" s="72" t="n">
        <v>3560.01806640625</v>
      </c>
    </row>
    <row r="7" customFormat="false" ht="12.75" hidden="false" customHeight="false" outlineLevel="0" collapsed="false">
      <c r="B7" s="72" t="n">
        <v>3728.46948242188</v>
      </c>
      <c r="C7" s="72" t="n">
        <v>3091.33422851563</v>
      </c>
      <c r="D7" s="72" t="n">
        <v>3035.46484375</v>
      </c>
      <c r="E7" s="72" t="n">
        <v>4002.41064453125</v>
      </c>
      <c r="F7" s="72" t="n">
        <v>3794.29272460938</v>
      </c>
      <c r="G7" s="72" t="n">
        <v>3642.2578125</v>
      </c>
      <c r="H7" s="72" t="n">
        <v>3708.68383789063</v>
      </c>
      <c r="I7" s="72" t="n">
        <v>3638.18041992188</v>
      </c>
      <c r="J7" s="72" t="n">
        <v>3772.30224609375</v>
      </c>
      <c r="K7" s="72" t="n">
        <v>3570.8984375</v>
      </c>
      <c r="L7" s="72" t="n">
        <v>3802.96826171875</v>
      </c>
      <c r="O7" s="72" t="n">
        <v>4160.69921875</v>
      </c>
      <c r="P7" s="72" t="n">
        <v>3954.26025390625</v>
      </c>
      <c r="Q7" s="72" t="n">
        <v>3644.97241210938</v>
      </c>
      <c r="R7" s="72" t="n">
        <v>3627.43310546875</v>
      </c>
      <c r="S7" s="72" t="n">
        <v>3590.38500976563</v>
      </c>
      <c r="T7" s="72" t="n">
        <v>3521.310546875</v>
      </c>
      <c r="U7" s="72" t="n">
        <v>3477.03125</v>
      </c>
      <c r="V7" s="72" t="n">
        <v>3327.68872070313</v>
      </c>
      <c r="W7" s="72" t="n">
        <v>3364.171875</v>
      </c>
      <c r="X7" s="72" t="n">
        <v>3579.03515625</v>
      </c>
      <c r="Y7" s="72" t="n">
        <v>3627.05444335938</v>
      </c>
    </row>
    <row r="8" customFormat="false" ht="12.75" hidden="false" customHeight="false" outlineLevel="0" collapsed="false">
      <c r="B8" s="72" t="n">
        <v>4790.97119140625</v>
      </c>
      <c r="C8" s="72" t="n">
        <v>2997.36499023438</v>
      </c>
      <c r="D8" s="72" t="n">
        <v>3113.55004882813</v>
      </c>
      <c r="E8" s="72" t="n">
        <v>2916.07934570313</v>
      </c>
      <c r="F8" s="72" t="n">
        <v>2982.08740234375</v>
      </c>
      <c r="G8" s="72" t="n">
        <v>3575.19116210938</v>
      </c>
      <c r="H8" s="72" t="n">
        <v>3568.498046875</v>
      </c>
      <c r="I8" s="72" t="n">
        <v>3782.81591796875</v>
      </c>
      <c r="J8" s="72" t="n">
        <v>3457.53881835938</v>
      </c>
      <c r="K8" s="72" t="n">
        <v>3607.78686523438</v>
      </c>
      <c r="L8" s="72" t="n">
        <v>3718.75170898438</v>
      </c>
      <c r="O8" s="72" t="n">
        <v>5275.8291015625</v>
      </c>
      <c r="P8" s="72" t="n">
        <v>4216.9921875</v>
      </c>
      <c r="Q8" s="72" t="n">
        <v>4036.90576171875</v>
      </c>
      <c r="R8" s="72" t="n">
        <v>3274.67529296875</v>
      </c>
      <c r="S8" s="72" t="n">
        <v>3107.63696289063</v>
      </c>
      <c r="T8" s="72" t="n">
        <v>4056.59326171875</v>
      </c>
      <c r="U8" s="72" t="n">
        <v>3765.5185546875</v>
      </c>
      <c r="V8" s="72" t="n">
        <v>4056.66918945313</v>
      </c>
      <c r="W8" s="72" t="n">
        <v>4077.96044921875</v>
      </c>
      <c r="X8" s="72" t="n">
        <v>3840.71801757813</v>
      </c>
      <c r="Y8" s="72" t="n">
        <v>3665.38208007813</v>
      </c>
    </row>
    <row r="9" customFormat="false" ht="12.75" hidden="false" customHeight="false" outlineLevel="0" collapsed="false">
      <c r="B9" s="72" t="n">
        <v>4272.8115234375</v>
      </c>
      <c r="C9" s="72" t="n">
        <v>7666.52197265625</v>
      </c>
      <c r="D9" s="72" t="n">
        <v>8244.3623046875</v>
      </c>
      <c r="E9" s="72" t="n">
        <v>3835.53515625</v>
      </c>
      <c r="F9" s="72" t="n">
        <v>3259.6552734375</v>
      </c>
      <c r="G9" s="72" t="n">
        <v>3885.92309570313</v>
      </c>
      <c r="H9" s="72" t="n">
        <v>3981.59985351563</v>
      </c>
      <c r="I9" s="72" t="n">
        <v>3729.5009765625</v>
      </c>
      <c r="J9" s="72" t="n">
        <v>3724.22338867188</v>
      </c>
      <c r="K9" s="72" t="n">
        <v>3668.53442382813</v>
      </c>
      <c r="L9" s="72" t="n">
        <v>3658.419921875</v>
      </c>
      <c r="O9" s="72" t="n">
        <v>4350.9853515625</v>
      </c>
      <c r="P9" s="72" t="n">
        <v>4208.63720703125</v>
      </c>
      <c r="Q9" s="72" t="n">
        <v>4003.76586914063</v>
      </c>
      <c r="R9" s="72" t="n">
        <v>3496.84204101563</v>
      </c>
      <c r="S9" s="72" t="n">
        <v>3674.50073242188</v>
      </c>
      <c r="T9" s="72" t="n">
        <v>3563.18676757813</v>
      </c>
      <c r="U9" s="72" t="n">
        <v>3520.15771484375</v>
      </c>
      <c r="V9" s="72" t="n">
        <v>3655.45776367188</v>
      </c>
      <c r="W9" s="72" t="n">
        <v>3756.50390625</v>
      </c>
      <c r="X9" s="72" t="n">
        <v>3753.15844726563</v>
      </c>
      <c r="Y9" s="72" t="n">
        <v>3473.10131835938</v>
      </c>
    </row>
    <row r="11" customFormat="false" ht="12.75" hidden="false" customHeight="false" outlineLevel="0" collapsed="false">
      <c r="B11" s="72" t="n">
        <v>800</v>
      </c>
      <c r="O11" s="72" t="n">
        <v>800</v>
      </c>
    </row>
    <row r="12" customFormat="false" ht="12.75" hidden="false" customHeight="false" outlineLevel="0" collapsed="false">
      <c r="B12" s="72" t="n">
        <v>5985.92578125</v>
      </c>
      <c r="C12" s="72" t="n">
        <v>16126.8388671875</v>
      </c>
      <c r="D12" s="72" t="n">
        <v>17174.349609375</v>
      </c>
      <c r="E12" s="72" t="n">
        <v>19296.96484375</v>
      </c>
      <c r="F12" s="72" t="n">
        <v>18925.375</v>
      </c>
      <c r="G12" s="72" t="n">
        <v>18251.8515625</v>
      </c>
      <c r="H12" s="72" t="n">
        <v>18170.080078125</v>
      </c>
      <c r="I12" s="72" t="n">
        <v>16969.578125</v>
      </c>
      <c r="J12" s="72" t="n">
        <v>15800.3662109375</v>
      </c>
      <c r="K12" s="72" t="n">
        <v>16649.4375</v>
      </c>
      <c r="L12" s="72" t="n">
        <v>12099.72265625</v>
      </c>
      <c r="O12" s="72" t="n">
        <v>5800.8115234375</v>
      </c>
      <c r="P12" s="72" t="n">
        <v>18838.68359375</v>
      </c>
      <c r="Q12" s="72" t="n">
        <v>18739.447265625</v>
      </c>
      <c r="R12" s="72" t="n">
        <v>12835.3251953125</v>
      </c>
      <c r="S12" s="72" t="n">
        <v>17331.1484375</v>
      </c>
      <c r="T12" s="72" t="n">
        <v>3064.8671875</v>
      </c>
      <c r="U12" s="72" t="n">
        <v>1952.60510253906</v>
      </c>
      <c r="V12" s="72" t="n">
        <v>16684.267578125</v>
      </c>
      <c r="W12" s="72" t="n">
        <v>14022.8271484375</v>
      </c>
      <c r="X12" s="72" t="n">
        <v>15446.4111328125</v>
      </c>
      <c r="Y12" s="72" t="n">
        <v>10261.0048828125</v>
      </c>
    </row>
    <row r="13" customFormat="false" ht="12.75" hidden="false" customHeight="false" outlineLevel="0" collapsed="false">
      <c r="B13" s="72" t="n">
        <v>7302.216796875</v>
      </c>
      <c r="C13" s="72" t="n">
        <v>8723.2548828125</v>
      </c>
      <c r="D13" s="72" t="n">
        <v>6595.28759765625</v>
      </c>
      <c r="E13" s="72" t="n">
        <v>9346.017578125</v>
      </c>
      <c r="F13" s="72" t="n">
        <v>5401.6572265625</v>
      </c>
      <c r="G13" s="72" t="n">
        <v>18554.8046875</v>
      </c>
      <c r="H13" s="72" t="n">
        <v>19244.5390625</v>
      </c>
      <c r="I13" s="72" t="n">
        <v>17845.484375</v>
      </c>
      <c r="J13" s="72" t="n">
        <v>17434.873046875</v>
      </c>
      <c r="K13" s="72" t="n">
        <v>19703.8828125</v>
      </c>
      <c r="L13" s="72" t="n">
        <v>14307.90234375</v>
      </c>
      <c r="O13" s="72" t="n">
        <v>6896.88623046875</v>
      </c>
      <c r="P13" s="72" t="n">
        <v>18203.34765625</v>
      </c>
      <c r="Q13" s="72" t="n">
        <v>18948.78125</v>
      </c>
      <c r="R13" s="72" t="n">
        <v>18437.51953125</v>
      </c>
      <c r="S13" s="72" t="n">
        <v>17074.990234375</v>
      </c>
      <c r="T13" s="72" t="n">
        <v>15992.2041015625</v>
      </c>
      <c r="U13" s="72" t="n">
        <v>16097.1845703125</v>
      </c>
      <c r="V13" s="72" t="n">
        <v>15911.9404296875</v>
      </c>
      <c r="W13" s="72" t="n">
        <v>15358.7138671875</v>
      </c>
      <c r="X13" s="72" t="n">
        <v>11869.0361328125</v>
      </c>
      <c r="Y13" s="72" t="n">
        <v>11263.80078125</v>
      </c>
    </row>
    <row r="14" customFormat="false" ht="12.75" hidden="false" customHeight="false" outlineLevel="0" collapsed="false">
      <c r="B14" s="72" t="n">
        <v>19764.716796875</v>
      </c>
      <c r="C14" s="72" t="n">
        <v>19293.73828125</v>
      </c>
      <c r="D14" s="72" t="n">
        <v>19054.662109375</v>
      </c>
      <c r="E14" s="72" t="n">
        <v>20183.587890625</v>
      </c>
      <c r="F14" s="72" t="n">
        <v>19094.0234375</v>
      </c>
      <c r="G14" s="72" t="n">
        <v>16921.013671875</v>
      </c>
      <c r="H14" s="72" t="n">
        <v>18360.65625</v>
      </c>
      <c r="I14" s="72" t="n">
        <v>18170.947265625</v>
      </c>
      <c r="J14" s="72" t="n">
        <v>18384.53125</v>
      </c>
      <c r="K14" s="72" t="n">
        <v>17381.146484375</v>
      </c>
      <c r="L14" s="72" t="n">
        <v>14945.7587890625</v>
      </c>
      <c r="O14" s="72" t="n">
        <v>19582.724609375</v>
      </c>
      <c r="P14" s="72" t="n">
        <v>16310.9833984375</v>
      </c>
      <c r="Q14" s="72" t="n">
        <v>14042.806640625</v>
      </c>
      <c r="R14" s="72" t="n">
        <v>14833.302734375</v>
      </c>
      <c r="S14" s="72" t="n">
        <v>11849.791015625</v>
      </c>
      <c r="T14" s="72" t="n">
        <v>11333.2490234375</v>
      </c>
      <c r="U14" s="72" t="n">
        <v>11100.25390625</v>
      </c>
      <c r="V14" s="72" t="n">
        <v>14697.091796875</v>
      </c>
      <c r="W14" s="72" t="n">
        <v>14540.2998046875</v>
      </c>
      <c r="X14" s="72" t="n">
        <v>15106.2529296875</v>
      </c>
      <c r="Y14" s="72" t="n">
        <v>14022.314453125</v>
      </c>
    </row>
    <row r="15" customFormat="false" ht="12.75" hidden="false" customHeight="false" outlineLevel="0" collapsed="false">
      <c r="B15" s="72" t="n">
        <v>18478.71875</v>
      </c>
      <c r="C15" s="72" t="n">
        <v>18508.693359375</v>
      </c>
      <c r="D15" s="72" t="n">
        <v>17720.865234375</v>
      </c>
      <c r="E15" s="72" t="n">
        <v>18783.958984375</v>
      </c>
      <c r="F15" s="72" t="n">
        <v>18351.03125</v>
      </c>
      <c r="G15" s="72" t="n">
        <v>17702.58203125</v>
      </c>
      <c r="H15" s="72" t="n">
        <v>17369.169921875</v>
      </c>
      <c r="I15" s="72" t="n">
        <v>18127.87109375</v>
      </c>
      <c r="J15" s="72" t="n">
        <v>17480.08984375</v>
      </c>
      <c r="K15" s="72" t="n">
        <v>16274.73828125</v>
      </c>
      <c r="L15" s="72" t="n">
        <v>15080.1484375</v>
      </c>
      <c r="O15" s="72" t="n">
        <v>23244.619140625</v>
      </c>
      <c r="P15" s="72" t="n">
        <v>19525.82421875</v>
      </c>
      <c r="Q15" s="72" t="n">
        <v>17810.75390625</v>
      </c>
      <c r="R15" s="72" t="n">
        <v>17953.46484375</v>
      </c>
      <c r="S15" s="72" t="n">
        <v>17609.5</v>
      </c>
      <c r="T15" s="72" t="n">
        <v>16509.603515625</v>
      </c>
      <c r="U15" s="72" t="n">
        <v>16147.443359375</v>
      </c>
      <c r="V15" s="72" t="n">
        <v>13271.5693359375</v>
      </c>
      <c r="W15" s="72" t="n">
        <v>13382.9052734375</v>
      </c>
      <c r="X15" s="72" t="n">
        <v>17357.453125</v>
      </c>
      <c r="Y15" s="72" t="n">
        <v>15665.552734375</v>
      </c>
    </row>
    <row r="16" customFormat="false" ht="12.75" hidden="false" customHeight="false" outlineLevel="0" collapsed="false">
      <c r="B16" s="72" t="n">
        <v>5827.0634765625</v>
      </c>
      <c r="C16" s="72" t="n">
        <v>14120.392578125</v>
      </c>
      <c r="D16" s="72" t="n">
        <v>15552.6103515625</v>
      </c>
      <c r="E16" s="72" t="n">
        <v>6153.27001953125</v>
      </c>
      <c r="F16" s="72" t="n">
        <v>5972.53515625</v>
      </c>
      <c r="G16" s="72" t="n">
        <v>16875.849609375</v>
      </c>
      <c r="H16" s="72" t="n">
        <v>17126.751953125</v>
      </c>
      <c r="I16" s="72" t="n">
        <v>17640.103515625</v>
      </c>
      <c r="J16" s="72" t="n">
        <v>15461.861328125</v>
      </c>
      <c r="K16" s="72" t="n">
        <v>16067.2685546875</v>
      </c>
      <c r="L16" s="72" t="n">
        <v>14877.275390625</v>
      </c>
      <c r="O16" s="72" t="n">
        <v>6786.86962890625</v>
      </c>
      <c r="P16" s="72" t="n">
        <v>20200.078125</v>
      </c>
      <c r="Q16" s="72" t="n">
        <v>19474.349609375</v>
      </c>
      <c r="R16" s="72" t="n">
        <v>10050.1787109375</v>
      </c>
      <c r="S16" s="72" t="n">
        <v>8192.70703125</v>
      </c>
      <c r="T16" s="72" t="n">
        <v>13142.03515625</v>
      </c>
      <c r="U16" s="72" t="n">
        <v>14788.5869140625</v>
      </c>
      <c r="V16" s="72" t="n">
        <v>17586.6171875</v>
      </c>
      <c r="W16" s="72" t="n">
        <v>17667.1796875</v>
      </c>
      <c r="X16" s="72" t="n">
        <v>15435.1416015625</v>
      </c>
      <c r="Y16" s="72" t="n">
        <v>14505.455078125</v>
      </c>
    </row>
    <row r="17" customFormat="false" ht="12.75" hidden="false" customHeight="false" outlineLevel="0" collapsed="false">
      <c r="B17" s="72" t="n">
        <v>5621.49267578125</v>
      </c>
      <c r="C17" s="72" t="n">
        <v>7924.59716796875</v>
      </c>
      <c r="D17" s="72" t="n">
        <v>8153.10107421875</v>
      </c>
      <c r="E17" s="72" t="n">
        <v>14430.8427734375</v>
      </c>
      <c r="F17" s="72" t="n">
        <v>13203.6142578125</v>
      </c>
      <c r="G17" s="72" t="n">
        <v>17863.6328125</v>
      </c>
      <c r="H17" s="72" t="n">
        <v>17713.6015625</v>
      </c>
      <c r="I17" s="72" t="n">
        <v>15782.64453125</v>
      </c>
      <c r="J17" s="72" t="n">
        <v>16167.8798828125</v>
      </c>
      <c r="K17" s="72" t="n">
        <v>15554.416015625</v>
      </c>
      <c r="L17" s="72" t="n">
        <v>13159.3681640625</v>
      </c>
      <c r="O17" s="72" t="n">
        <v>6159.97705078125</v>
      </c>
      <c r="P17" s="72" t="n">
        <v>18061.6953125</v>
      </c>
      <c r="Q17" s="72" t="n">
        <v>17199.625</v>
      </c>
      <c r="R17" s="72" t="n">
        <v>13838.7998046875</v>
      </c>
      <c r="S17" s="72" t="n">
        <v>14028.947265625</v>
      </c>
      <c r="T17" s="72" t="n">
        <v>14829.5849609375</v>
      </c>
      <c r="U17" s="72" t="n">
        <v>15342.6005859375</v>
      </c>
      <c r="V17" s="72" t="n">
        <v>15108.0048828125</v>
      </c>
      <c r="W17" s="72" t="n">
        <v>13906.703125</v>
      </c>
      <c r="X17" s="72" t="n">
        <v>14847.892578125</v>
      </c>
      <c r="Y17" s="72" t="n">
        <v>12315.96484375</v>
      </c>
    </row>
    <row r="19" customFormat="false" ht="12.75" hidden="false" customHeight="false" outlineLevel="0" collapsed="false">
      <c r="B19" s="72" t="s">
        <v>3968</v>
      </c>
      <c r="O19" s="73" t="s">
        <v>3968</v>
      </c>
    </row>
    <row r="20" customFormat="false" ht="12.75" hidden="false" customHeight="false" outlineLevel="0" collapsed="false">
      <c r="A20" s="74" t="s">
        <v>3969</v>
      </c>
      <c r="B20" s="75" t="n">
        <f aca="false">B12/B4</f>
        <v>1.31629041422772</v>
      </c>
      <c r="C20" s="72" t="n">
        <f aca="false">C12/C4</f>
        <v>3.53743292025147</v>
      </c>
      <c r="D20" s="72" t="n">
        <f aca="false">D12/D4</f>
        <v>3.62875306410479</v>
      </c>
      <c r="E20" s="72" t="n">
        <f aca="false">E12/E4</f>
        <v>5.02315048955788</v>
      </c>
      <c r="F20" s="72" t="n">
        <f aca="false">F12/F4</f>
        <v>4.79976976461553</v>
      </c>
      <c r="G20" s="72" t="n">
        <f aca="false">G12/G4</f>
        <v>4.65406050050852</v>
      </c>
      <c r="H20" s="72" t="n">
        <f aca="false">H12/H4</f>
        <v>4.62149070093303</v>
      </c>
      <c r="I20" s="72" t="n">
        <f aca="false">I12/I4</f>
        <v>4.47667110207142</v>
      </c>
      <c r="J20" s="72" t="n">
        <f aca="false">J12/J4</f>
        <v>4.12545854063425</v>
      </c>
      <c r="K20" s="72" t="n">
        <f aca="false">K12/K4</f>
        <v>4.20284769708971</v>
      </c>
      <c r="L20" s="72" t="n">
        <f aca="false">L12/L4</f>
        <v>3.44438335516632</v>
      </c>
      <c r="N20" s="74" t="s">
        <v>3969</v>
      </c>
      <c r="O20" s="76" t="n">
        <f aca="false">O12/O4</f>
        <v>1.08358629803156</v>
      </c>
      <c r="P20" s="72" t="n">
        <f aca="false">P12/P4</f>
        <v>4.47117010510052</v>
      </c>
      <c r="Q20" s="72" t="n">
        <f aca="false">Q12/Q4</f>
        <v>4.81391523277443</v>
      </c>
      <c r="R20" s="72" t="n">
        <f aca="false">R12/R4</f>
        <v>2.94537749309616</v>
      </c>
      <c r="S20" s="72" t="n">
        <f aca="false">S12/S4</f>
        <v>4.55013871540872</v>
      </c>
      <c r="T20" s="72" t="n">
        <f aca="false">T12/T4</f>
        <v>0.828478820878594</v>
      </c>
      <c r="U20" s="72" t="n">
        <f aca="false">U12/U4</f>
        <v>0.518697741475122</v>
      </c>
      <c r="V20" s="72" t="n">
        <f aca="false">V12/V4</f>
        <v>4.49258831097243</v>
      </c>
      <c r="W20" s="72" t="n">
        <f aca="false">W12/W4</f>
        <v>3.60877470545958</v>
      </c>
      <c r="X20" s="72" t="n">
        <f aca="false">X12/X4</f>
        <v>4.08334796777467</v>
      </c>
      <c r="Y20" s="72" t="n">
        <f aca="false">Y12/Y4</f>
        <v>3.08811686637491</v>
      </c>
    </row>
    <row r="21" customFormat="false" ht="12.75" hidden="false" customHeight="false" outlineLevel="0" collapsed="false">
      <c r="A21" s="77"/>
      <c r="B21" s="75" t="n">
        <f aca="false">B13/B5</f>
        <v>1.16413651160872</v>
      </c>
      <c r="C21" s="72" t="n">
        <f aca="false">C13/C5</f>
        <v>2.98352535342388</v>
      </c>
      <c r="D21" s="72" t="n">
        <f aca="false">D13/D5</f>
        <v>2.29376959816596</v>
      </c>
      <c r="E21" s="72" t="n">
        <f aca="false">E13/E5</f>
        <v>3.04130079399273</v>
      </c>
      <c r="F21" s="72" t="n">
        <f aca="false">F13/F5</f>
        <v>2.28918497843891</v>
      </c>
      <c r="G21" s="72" t="n">
        <f aca="false">G13/G5</f>
        <v>5.14137264853027</v>
      </c>
      <c r="H21" s="72" t="n">
        <f aca="false">H13/H5</f>
        <v>5.26612557228781</v>
      </c>
      <c r="I21" s="72" t="n">
        <f aca="false">I13/I5</f>
        <v>4.89692514806487</v>
      </c>
      <c r="J21" s="72" t="n">
        <f aca="false">J13/J5</f>
        <v>4.75431853753917</v>
      </c>
      <c r="K21" s="72" t="n">
        <f aca="false">K13/K5</f>
        <v>5.67491186203204</v>
      </c>
      <c r="L21" s="72" t="n">
        <f aca="false">L13/L5</f>
        <v>4.20268372910972</v>
      </c>
      <c r="N21" s="77"/>
      <c r="O21" s="76" t="n">
        <f aca="false">O13/O5</f>
        <v>1.12280268735161</v>
      </c>
      <c r="P21" s="72" t="n">
        <f aca="false">P13/P5</f>
        <v>4.69981478947312</v>
      </c>
      <c r="Q21" s="72" t="n">
        <f aca="false">Q13/Q5</f>
        <v>4.79128767532918</v>
      </c>
      <c r="R21" s="72" t="n">
        <f aca="false">R13/R5</f>
        <v>4.75847998734266</v>
      </c>
      <c r="S21" s="72" t="n">
        <f aca="false">S13/S5</f>
        <v>4.46485651608437</v>
      </c>
      <c r="T21" s="72" t="n">
        <f aca="false">T13/T5</f>
        <v>4.17473847365744</v>
      </c>
      <c r="U21" s="72" t="n">
        <f aca="false">U13/U5</f>
        <v>4.568692810847</v>
      </c>
      <c r="V21" s="72" t="n">
        <f aca="false">V13/V5</f>
        <v>4.36631709944196</v>
      </c>
      <c r="W21" s="72" t="n">
        <f aca="false">W13/W5</f>
        <v>4.23877559119659</v>
      </c>
      <c r="X21" s="72" t="n">
        <f aca="false">X13/X5</f>
        <v>3.60253445302181</v>
      </c>
      <c r="Y21" s="72" t="n">
        <f aca="false">Y13/Y5</f>
        <v>3.38826232000338</v>
      </c>
    </row>
    <row r="22" customFormat="false" ht="12.75" hidden="false" customHeight="false" outlineLevel="0" collapsed="false">
      <c r="A22" s="78" t="s">
        <v>3970</v>
      </c>
      <c r="B22" s="79" t="n">
        <f aca="false">B14/B6</f>
        <v>4.87363720316464</v>
      </c>
      <c r="C22" s="72" t="n">
        <f aca="false">C14/C6</f>
        <v>6.01772715892124</v>
      </c>
      <c r="D22" s="72" t="n">
        <f aca="false">D14/D6</f>
        <v>5.85782535749459</v>
      </c>
      <c r="E22" s="72" t="n">
        <f aca="false">E14/E6</f>
        <v>5.45021734092843</v>
      </c>
      <c r="F22" s="72" t="n">
        <f aca="false">F14/F6</f>
        <v>5.03030210645387</v>
      </c>
      <c r="G22" s="72" t="n">
        <f aca="false">G14/G6</f>
        <v>4.43283256762793</v>
      </c>
      <c r="H22" s="72" t="n">
        <f aca="false">H14/H6</f>
        <v>4.87978388218636</v>
      </c>
      <c r="I22" s="72" t="n">
        <f aca="false">I14/I6</f>
        <v>5.06984125556909</v>
      </c>
      <c r="J22" s="72" t="n">
        <f aca="false">J14/J6</f>
        <v>4.96103962327136</v>
      </c>
      <c r="K22" s="72" t="n">
        <f aca="false">K14/K6</f>
        <v>4.68141009433748</v>
      </c>
      <c r="L22" s="72" t="n">
        <f aca="false">L14/L6</f>
        <v>4.05205533601547</v>
      </c>
      <c r="N22" s="78" t="s">
        <v>3970</v>
      </c>
      <c r="O22" s="80" t="n">
        <f aca="false">O14/O6</f>
        <v>4.82936289322831</v>
      </c>
      <c r="P22" s="72" t="n">
        <f aca="false">P14/P6</f>
        <v>4.21164659829501</v>
      </c>
      <c r="Q22" s="72" t="n">
        <f aca="false">Q14/Q6</f>
        <v>4.10359411789508</v>
      </c>
      <c r="R22" s="72" t="n">
        <f aca="false">R14/R6</f>
        <v>4.06823294583129</v>
      </c>
      <c r="S22" s="72" t="n">
        <f aca="false">S14/S6</f>
        <v>3.40897140766953</v>
      </c>
      <c r="T22" s="72" t="n">
        <f aca="false">T14/T6</f>
        <v>4.61318336665779</v>
      </c>
      <c r="U22" s="72" t="n">
        <f aca="false">U14/U6</f>
        <v>4.59935606279784</v>
      </c>
      <c r="V22" s="72" t="n">
        <f aca="false">V14/V6</f>
        <v>5.13250441554066</v>
      </c>
      <c r="W22" s="72" t="n">
        <f aca="false">W14/W6</f>
        <v>5.01562432101307</v>
      </c>
      <c r="X22" s="72" t="n">
        <f aca="false">X14/X6</f>
        <v>4.1628023882933</v>
      </c>
      <c r="Y22" s="72" t="n">
        <f aca="false">Y14/Y6</f>
        <v>3.93883238555589</v>
      </c>
    </row>
    <row r="23" customFormat="false" ht="12.75" hidden="false" customHeight="false" outlineLevel="0" collapsed="false">
      <c r="A23" s="77"/>
      <c r="B23" s="79" t="n">
        <f aca="false">B15/B7</f>
        <v>4.9561137182748</v>
      </c>
      <c r="C23" s="72" t="n">
        <f aca="false">C15/C7</f>
        <v>5.98728315710539</v>
      </c>
      <c r="D23" s="72" t="n">
        <f aca="false">D15/D7</f>
        <v>5.83794118744684</v>
      </c>
      <c r="E23" s="72" t="n">
        <f aca="false">E15/E7</f>
        <v>4.69316136015197</v>
      </c>
      <c r="F23" s="72" t="n">
        <f aca="false">F15/F7</f>
        <v>4.83648273391697</v>
      </c>
      <c r="G23" s="72" t="n">
        <f aca="false">G15/G7</f>
        <v>4.86033195412358</v>
      </c>
      <c r="H23" s="72" t="n">
        <f aca="false">H15/H7</f>
        <v>4.68337843857674</v>
      </c>
      <c r="I23" s="72" t="n">
        <f aca="false">I15/I7</f>
        <v>4.98267512916231</v>
      </c>
      <c r="J23" s="72" t="n">
        <f aca="false">J15/J7</f>
        <v>4.63379885899938</v>
      </c>
      <c r="K23" s="72" t="n">
        <f aca="false">K15/K7</f>
        <v>4.55760323798064</v>
      </c>
      <c r="L23" s="72" t="n">
        <f aca="false">L15/L7</f>
        <v>3.96536268506341</v>
      </c>
      <c r="N23" s="77"/>
      <c r="O23" s="80" t="n">
        <f aca="false">O15/O7</f>
        <v>5.58670980970559</v>
      </c>
      <c r="P23" s="72" t="n">
        <f aca="false">P15/P7</f>
        <v>4.93792086635199</v>
      </c>
      <c r="Q23" s="72" t="n">
        <f aca="false">Q15/Q7</f>
        <v>4.88638922124044</v>
      </c>
      <c r="R23" s="72" t="n">
        <f aca="false">R15/R7</f>
        <v>4.94935794038026</v>
      </c>
      <c r="S23" s="72" t="n">
        <f aca="false">S15/S7</f>
        <v>4.90462720630329</v>
      </c>
      <c r="T23" s="72" t="n">
        <f aca="false">T15/T7</f>
        <v>4.68848268161878</v>
      </c>
      <c r="U23" s="72" t="n">
        <f aca="false">U15/U7</f>
        <v>4.64403170359053</v>
      </c>
      <c r="V23" s="72" t="n">
        <f aca="false">V15/V7</f>
        <v>3.98822439531943</v>
      </c>
      <c r="W23" s="72" t="n">
        <f aca="false">W15/W7</f>
        <v>3.97806823512473</v>
      </c>
      <c r="X23" s="72" t="n">
        <f aca="false">X15/X7</f>
        <v>4.8497576489823</v>
      </c>
      <c r="Y23" s="72" t="n">
        <f aca="false">Y15/Y7</f>
        <v>4.31908397820066</v>
      </c>
    </row>
    <row r="24" customFormat="false" ht="12.75" hidden="false" customHeight="false" outlineLevel="0" collapsed="false">
      <c r="A24" s="81" t="s">
        <v>3971</v>
      </c>
      <c r="B24" s="82" t="n">
        <f aca="false">B16/B8</f>
        <v>1.21625934362008</v>
      </c>
      <c r="C24" s="72" t="n">
        <f aca="false">C16/C8</f>
        <v>4.71093531289323</v>
      </c>
      <c r="D24" s="72" t="n">
        <f aca="false">D16/D8</f>
        <v>4.99513741795035</v>
      </c>
      <c r="E24" s="72" t="n">
        <f aca="false">E16/E8</f>
        <v>2.11011748654856</v>
      </c>
      <c r="F24" s="72" t="n">
        <f aca="false">F16/F8</f>
        <v>2.00280352331589</v>
      </c>
      <c r="G24" s="72" t="n">
        <f aca="false">G16/G8</f>
        <v>4.72026497162691</v>
      </c>
      <c r="H24" s="72" t="n">
        <f aca="false">H16/H8</f>
        <v>4.79942870309911</v>
      </c>
      <c r="I24" s="72" t="n">
        <f aca="false">I16/I8</f>
        <v>4.66322017728454</v>
      </c>
      <c r="J24" s="72" t="n">
        <f aca="false">J16/J8</f>
        <v>4.47192703839599</v>
      </c>
      <c r="K24" s="72" t="n">
        <f aca="false">K16/K8</f>
        <v>4.45349715902458</v>
      </c>
      <c r="L24" s="72" t="n">
        <f aca="false">L16/L8</f>
        <v>4.00061003123226</v>
      </c>
      <c r="N24" s="81" t="s">
        <v>3971</v>
      </c>
      <c r="O24" s="82" t="n">
        <f aca="false">O16/O8</f>
        <v>1.28640816414926</v>
      </c>
      <c r="P24" s="72" t="n">
        <f aca="false">P16/P8</f>
        <v>4.79016256773656</v>
      </c>
      <c r="Q24" s="72" t="n">
        <f aca="false">Q16/Q8</f>
        <v>4.82407833099468</v>
      </c>
      <c r="R24" s="72" t="n">
        <f aca="false">R16/R8</f>
        <v>3.0690611470752</v>
      </c>
      <c r="S24" s="72" t="n">
        <f aca="false">S16/S8</f>
        <v>2.63631406405638</v>
      </c>
      <c r="T24" s="72" t="n">
        <f aca="false">T16/T8</f>
        <v>3.23967287533328</v>
      </c>
      <c r="U24" s="72" t="n">
        <f aca="false">U16/U8</f>
        <v>3.92737061291411</v>
      </c>
      <c r="V24" s="72" t="n">
        <f aca="false">V16/V8</f>
        <v>4.33523572324388</v>
      </c>
      <c r="W24" s="72" t="n">
        <f aca="false">W16/W8</f>
        <v>4.33235680127419</v>
      </c>
      <c r="X24" s="72" t="n">
        <f aca="false">X16/X8</f>
        <v>4.0188166720179</v>
      </c>
      <c r="Y24" s="72" t="n">
        <f aca="false">Y16/Y8</f>
        <v>3.95741965263709</v>
      </c>
    </row>
    <row r="25" customFormat="false" ht="12.75" hidden="false" customHeight="false" outlineLevel="0" collapsed="false">
      <c r="B25" s="82" t="n">
        <f aca="false">B17/B9</f>
        <v>1.31564255641651</v>
      </c>
      <c r="C25" s="72" t="n">
        <f aca="false">C17/C9</f>
        <v>1.0336626173163</v>
      </c>
      <c r="D25" s="72" t="n">
        <f aca="false">D17/D9</f>
        <v>0.988930468228348</v>
      </c>
      <c r="E25" s="72" t="n">
        <f aca="false">E17/E9</f>
        <v>3.76240659661859</v>
      </c>
      <c r="F25" s="72" t="n">
        <f aca="false">F17/F9</f>
        <v>4.05061675245447</v>
      </c>
      <c r="G25" s="72" t="n">
        <f aca="false">G17/G9</f>
        <v>4.59701141081582</v>
      </c>
      <c r="H25" s="72" t="n">
        <f aca="false">H17/H9</f>
        <v>4.4488653340841</v>
      </c>
      <c r="I25" s="72" t="n">
        <f aca="false">I17/I9</f>
        <v>4.23183815487212</v>
      </c>
      <c r="J25" s="72" t="n">
        <f aca="false">J17/J9</f>
        <v>4.34127553464999</v>
      </c>
      <c r="K25" s="72" t="n">
        <f aca="false">K17/K9</f>
        <v>4.23995367594069</v>
      </c>
      <c r="L25" s="72" t="n">
        <f aca="false">L17/L9</f>
        <v>3.59700866633104</v>
      </c>
      <c r="O25" s="82" t="n">
        <f aca="false">O17/O9</f>
        <v>1.4157659824272</v>
      </c>
      <c r="P25" s="72" t="n">
        <f aca="false">P17/P9</f>
        <v>4.29157811044507</v>
      </c>
      <c r="Q25" s="72" t="n">
        <f aca="false">Q17/Q9</f>
        <v>4.29586183661927</v>
      </c>
      <c r="R25" s="72" t="n">
        <f aca="false">R17/R9</f>
        <v>3.95751356291408</v>
      </c>
      <c r="S25" s="72" t="n">
        <f aca="false">S17/S9</f>
        <v>3.8179193003939</v>
      </c>
      <c r="T25" s="72" t="n">
        <f aca="false">T17/T9</f>
        <v>4.16188819959529</v>
      </c>
      <c r="U25" s="72" t="n">
        <f aca="false">U17/U9</f>
        <v>4.35849806423191</v>
      </c>
      <c r="V25" s="72" t="n">
        <f aca="false">V17/V9</f>
        <v>4.13299943797918</v>
      </c>
      <c r="W25" s="72" t="n">
        <f aca="false">W17/W9</f>
        <v>3.70203345239766</v>
      </c>
      <c r="X25" s="72" t="n">
        <f aca="false">X17/X9</f>
        <v>3.95610598026909</v>
      </c>
      <c r="Y25" s="72" t="n">
        <f aca="false">Y17/Y9</f>
        <v>3.5461000744913</v>
      </c>
    </row>
    <row r="27" customFormat="false" ht="12.75" hidden="false" customHeight="false" outlineLevel="0" collapsed="false">
      <c r="B27" s="73" t="s">
        <v>3972</v>
      </c>
      <c r="O27" s="73" t="s">
        <v>3972</v>
      </c>
    </row>
    <row r="28" customFormat="false" ht="12.75" hidden="false" customHeight="false" outlineLevel="0" collapsed="false">
      <c r="B28" s="72" t="n">
        <f aca="false">AVERAGE(B20:B21)</f>
        <v>1.24021346291822</v>
      </c>
      <c r="C28" s="72" t="n">
        <f aca="false">AVERAGE(C20:D20)</f>
        <v>3.58309299217813</v>
      </c>
      <c r="E28" s="72" t="n">
        <f aca="false">AVERAGE(E20:F20)</f>
        <v>4.9114601270867</v>
      </c>
      <c r="G28" s="72" t="n">
        <f aca="false">AVERAGE(G20:H20)</f>
        <v>4.63777560072077</v>
      </c>
      <c r="I28" s="72" t="n">
        <f aca="false">AVERAGE(I20:J20)</f>
        <v>4.30106482135283</v>
      </c>
      <c r="K28" s="72" t="n">
        <f aca="false">AVERAGE(K20:L20)</f>
        <v>3.82361552612802</v>
      </c>
      <c r="O28" s="72" t="n">
        <f aca="false">AVERAGE(O20:O21)</f>
        <v>1.10319449269159</v>
      </c>
      <c r="P28" s="72" t="n">
        <f aca="false">AVERAGE(P20:Q20)</f>
        <v>4.64254266893748</v>
      </c>
      <c r="R28" s="72" t="n">
        <f aca="false">AVERAGE(R20:S20)</f>
        <v>3.74775810425244</v>
      </c>
      <c r="T28" s="72" t="n">
        <f aca="false">AVERAGE(T20:U20)</f>
        <v>0.673588281176858</v>
      </c>
      <c r="V28" s="72" t="n">
        <f aca="false">AVERAGE(V20:W20)</f>
        <v>4.05068150821601</v>
      </c>
      <c r="X28" s="72" t="n">
        <f aca="false">AVERAGE(X20:Y20)</f>
        <v>3.58573241707479</v>
      </c>
    </row>
    <row r="29" customFormat="false" ht="12.75" hidden="false" customHeight="false" outlineLevel="0" collapsed="false">
      <c r="A29" s="72" t="s">
        <v>3973</v>
      </c>
      <c r="C29" s="72" t="n">
        <f aca="false">AVERAGE(C21:D21)</f>
        <v>2.63864747579492</v>
      </c>
      <c r="E29" s="72" t="n">
        <f aca="false">AVERAGE(E21:F21)</f>
        <v>2.66524288621582</v>
      </c>
      <c r="G29" s="72" t="n">
        <f aca="false">AVERAGE(G21:H21)</f>
        <v>5.20374911040904</v>
      </c>
      <c r="I29" s="72" t="n">
        <f aca="false">AVERAGE(I21:J21)</f>
        <v>4.82562184280202</v>
      </c>
      <c r="K29" s="72" t="n">
        <f aca="false">AVERAGE(K21:L21)</f>
        <v>4.93879779557088</v>
      </c>
      <c r="N29" s="72" t="s">
        <v>3973</v>
      </c>
      <c r="P29" s="72" t="n">
        <f aca="false">AVERAGE(P21:Q21)</f>
        <v>4.74555123240115</v>
      </c>
      <c r="R29" s="72" t="n">
        <f aca="false">AVERAGE(R21:S21)</f>
        <v>4.61166825171351</v>
      </c>
      <c r="T29" s="72" t="n">
        <f aca="false">AVERAGE(T21:U21)</f>
        <v>4.37171564225222</v>
      </c>
      <c r="V29" s="72" t="n">
        <f aca="false">AVERAGE(V21:W21)</f>
        <v>4.30254634531927</v>
      </c>
      <c r="X29" s="72" t="n">
        <f aca="false">AVERAGE(X21:Y21)</f>
        <v>3.49539838651259</v>
      </c>
    </row>
    <row r="30" customFormat="false" ht="12.75" hidden="false" customHeight="false" outlineLevel="0" collapsed="false">
      <c r="A30" s="72" t="n">
        <f aca="false">B30-B28</f>
        <v>3.6746619978015</v>
      </c>
      <c r="B30" s="72" t="n">
        <f aca="false">AVERAGE(B22:B23)</f>
        <v>4.91487546071972</v>
      </c>
      <c r="C30" s="72" t="n">
        <f aca="false">AVERAGE(C22:D22)</f>
        <v>5.93777625820792</v>
      </c>
      <c r="E30" s="72" t="n">
        <f aca="false">AVERAGE(E22:F22)</f>
        <v>5.24025972369115</v>
      </c>
      <c r="G30" s="72" t="n">
        <f aca="false">AVERAGE(G22:H22)</f>
        <v>4.65630822490715</v>
      </c>
      <c r="I30" s="72" t="n">
        <f aca="false">AVERAGE(I22:J22)</f>
        <v>5.01544043942022</v>
      </c>
      <c r="K30" s="72" t="n">
        <f aca="false">AVERAGE(K22:L22)</f>
        <v>4.36673271517648</v>
      </c>
      <c r="N30" s="72" t="n">
        <f aca="false">O30-O28</f>
        <v>4.10484185877536</v>
      </c>
      <c r="O30" s="72" t="n">
        <f aca="false">AVERAGE(O22:O23)</f>
        <v>5.20803635146695</v>
      </c>
      <c r="P30" s="72" t="n">
        <f aca="false">AVERAGE(P22:Q22)</f>
        <v>4.15762035809505</v>
      </c>
      <c r="R30" s="72" t="n">
        <f aca="false">AVERAGE(R22:S22)</f>
        <v>3.73860217675041</v>
      </c>
      <c r="T30" s="72" t="n">
        <f aca="false">AVERAGE(T22:U22)</f>
        <v>4.60626971472781</v>
      </c>
      <c r="V30" s="72" t="n">
        <f aca="false">AVERAGE(V22:W22)</f>
        <v>5.07406436827686</v>
      </c>
      <c r="X30" s="72" t="n">
        <f aca="false">AVERAGE(X22:Y22)</f>
        <v>4.0508173869246</v>
      </c>
    </row>
    <row r="31" customFormat="false" ht="12.75" hidden="false" customHeight="false" outlineLevel="0" collapsed="false">
      <c r="C31" s="72" t="n">
        <f aca="false">AVERAGE(C23:D23)</f>
        <v>5.91261217227612</v>
      </c>
      <c r="E31" s="72" t="n">
        <f aca="false">AVERAGE(E23:F23)</f>
        <v>4.76482204703447</v>
      </c>
      <c r="G31" s="72" t="n">
        <f aca="false">AVERAGE(G23:H23)</f>
        <v>4.77185519635016</v>
      </c>
      <c r="I31" s="72" t="n">
        <f aca="false">AVERAGE(I23:J23)</f>
        <v>4.80823699408084</v>
      </c>
      <c r="K31" s="72" t="n">
        <f aca="false">AVERAGE(K23:L23)</f>
        <v>4.26148296152203</v>
      </c>
      <c r="P31" s="72" t="n">
        <f aca="false">AVERAGE(P23:Q23)</f>
        <v>4.91215504379621</v>
      </c>
      <c r="R31" s="72" t="n">
        <f aca="false">AVERAGE(R23:S23)</f>
        <v>4.92699257334178</v>
      </c>
      <c r="T31" s="72" t="n">
        <f aca="false">AVERAGE(T23:U23)</f>
        <v>4.66625719260466</v>
      </c>
      <c r="V31" s="72" t="n">
        <f aca="false">AVERAGE(V23:W23)</f>
        <v>3.98314631522208</v>
      </c>
      <c r="X31" s="72" t="n">
        <f aca="false">AVERAGE(X23:Y23)</f>
        <v>4.58442081359148</v>
      </c>
    </row>
    <row r="32" customFormat="false" ht="12.75" hidden="false" customHeight="false" outlineLevel="0" collapsed="false">
      <c r="B32" s="72" t="n">
        <f aca="false">AVERAGE(B24:B25)</f>
        <v>1.2659509500183</v>
      </c>
      <c r="C32" s="72" t="n">
        <f aca="false">AVERAGE(C24:D24)</f>
        <v>4.85303636542179</v>
      </c>
      <c r="E32" s="72" t="n">
        <f aca="false">AVERAGE(E24:F24)</f>
        <v>2.05646050493223</v>
      </c>
      <c r="G32" s="72" t="n">
        <f aca="false">AVERAGE(G24:H24)</f>
        <v>4.75984683736301</v>
      </c>
      <c r="I32" s="72" t="n">
        <f aca="false">AVERAGE(I24:J24)</f>
        <v>4.56757360784026</v>
      </c>
      <c r="K32" s="72" t="n">
        <f aca="false">AVERAGE(K24:L24)</f>
        <v>4.22705359512842</v>
      </c>
      <c r="O32" s="72" t="n">
        <f aca="false">AVERAGE(O24:O25)</f>
        <v>1.35108707328823</v>
      </c>
      <c r="P32" s="72" t="n">
        <f aca="false">AVERAGE(P24:Q24)</f>
        <v>4.80712044936562</v>
      </c>
      <c r="R32" s="72" t="n">
        <f aca="false">AVERAGE(R24:S24)</f>
        <v>2.85268760556579</v>
      </c>
      <c r="T32" s="72" t="n">
        <f aca="false">AVERAGE(T24:U24)</f>
        <v>3.5835217441237</v>
      </c>
      <c r="V32" s="72" t="n">
        <f aca="false">AVERAGE(V24:W24)</f>
        <v>4.33379626225904</v>
      </c>
      <c r="X32" s="72" t="n">
        <f aca="false">AVERAGE(X24:Y24)</f>
        <v>3.9881181623275</v>
      </c>
    </row>
    <row r="33" customFormat="false" ht="12.75" hidden="false" customHeight="false" outlineLevel="0" collapsed="false">
      <c r="C33" s="72" t="n">
        <f aca="false">AVERAGE(C25:D25)</f>
        <v>1.01129654277232</v>
      </c>
      <c r="E33" s="72" t="n">
        <f aca="false">AVERAGE(E25:F25)</f>
        <v>3.90651167453653</v>
      </c>
      <c r="G33" s="72" t="n">
        <f aca="false">AVERAGE(G25:H25)</f>
        <v>4.52293837244996</v>
      </c>
      <c r="I33" s="72" t="n">
        <f aca="false">AVERAGE(I25:J25)</f>
        <v>4.28655684476105</v>
      </c>
      <c r="K33" s="72" t="n">
        <f aca="false">AVERAGE(K25:L25)</f>
        <v>3.91848117113586</v>
      </c>
      <c r="P33" s="72" t="n">
        <f aca="false">AVERAGE(P25:Q25)</f>
        <v>4.29371997353217</v>
      </c>
      <c r="R33" s="72" t="n">
        <f aca="false">AVERAGE(R25:S25)</f>
        <v>3.88771643165399</v>
      </c>
      <c r="T33" s="72" t="n">
        <f aca="false">AVERAGE(T25:U25)</f>
        <v>4.2601931319136</v>
      </c>
      <c r="V33" s="72" t="n">
        <f aca="false">AVERAGE(V25:W25)</f>
        <v>3.91751644518842</v>
      </c>
      <c r="X33" s="72" t="n">
        <f aca="false">AVERAGE(X25:Y25)</f>
        <v>3.75110302738019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83" t="s">
        <v>3974</v>
      </c>
      <c r="C35" s="84" t="s">
        <v>3975</v>
      </c>
      <c r="D35" s="84"/>
      <c r="E35" s="85" t="s">
        <v>3976</v>
      </c>
      <c r="O35" s="83" t="s">
        <v>3974</v>
      </c>
      <c r="P35" s="84" t="s">
        <v>3975</v>
      </c>
      <c r="Q35" s="84"/>
      <c r="R35" s="85" t="s">
        <v>3976</v>
      </c>
    </row>
    <row r="36" customFormat="false" ht="13.5" hidden="false" customHeight="false" outlineLevel="0" collapsed="false">
      <c r="B36" s="86"/>
      <c r="C36" s="87" t="s">
        <v>3977</v>
      </c>
      <c r="D36" s="87"/>
      <c r="E36" s="88"/>
      <c r="O36" s="86"/>
      <c r="P36" s="87" t="s">
        <v>3977</v>
      </c>
      <c r="Q36" s="87"/>
      <c r="R36" s="88"/>
    </row>
    <row r="37" customFormat="false" ht="12.75" hidden="false" customHeight="false" outlineLevel="0" collapsed="false">
      <c r="A37" s="77" t="s">
        <v>3978</v>
      </c>
      <c r="B37" s="77"/>
      <c r="C37" s="77" t="n">
        <v>1</v>
      </c>
      <c r="D37" s="77"/>
      <c r="E37" s="77" t="n">
        <v>2</v>
      </c>
      <c r="F37" s="77"/>
      <c r="G37" s="77" t="n">
        <v>3</v>
      </c>
      <c r="H37" s="77"/>
      <c r="I37" s="77" t="n">
        <v>4</v>
      </c>
      <c r="J37" s="77"/>
      <c r="K37" s="77" t="n">
        <v>5</v>
      </c>
      <c r="L37" s="77"/>
      <c r="M37" s="77"/>
      <c r="N37" s="77"/>
      <c r="O37" s="77"/>
      <c r="P37" s="77" t="n">
        <v>6</v>
      </c>
      <c r="Q37" s="77"/>
      <c r="R37" s="77" t="n">
        <v>7</v>
      </c>
      <c r="S37" s="77"/>
      <c r="T37" s="77" t="n">
        <v>8</v>
      </c>
      <c r="U37" s="77"/>
      <c r="V37" s="77" t="n">
        <v>9</v>
      </c>
      <c r="W37" s="77"/>
      <c r="X37" s="77" t="n">
        <v>10</v>
      </c>
    </row>
    <row r="38" customFormat="false" ht="12.75" hidden="false" customHeight="false" outlineLevel="0" collapsed="false">
      <c r="B38" s="90" t="n">
        <f aca="false">((B30-B28)/(B30-B28))*100</f>
        <v>100</v>
      </c>
      <c r="C38" s="90" t="n">
        <f aca="false">((B30-C28)/(B30-B28))*100</f>
        <v>36.2423120640315</v>
      </c>
      <c r="D38" s="90"/>
      <c r="E38" s="90" t="n">
        <f aca="false">((B30-E28)/(A30))*100</f>
        <v>0.0929427967812869</v>
      </c>
      <c r="F38" s="90"/>
      <c r="G38" s="90" t="n">
        <f aca="false">((B30-G28)/(A30))*100</f>
        <v>7.54082580016152</v>
      </c>
      <c r="H38" s="90"/>
      <c r="I38" s="90" t="n">
        <f aca="false">((B30-I28)/(A30))*100</f>
        <v>16.7038666341046</v>
      </c>
      <c r="J38" s="90"/>
      <c r="K38" s="90" t="n">
        <f aca="false">((B30-K28)/(A30))*100</f>
        <v>29.6968792026202</v>
      </c>
      <c r="L38" s="92" t="s">
        <v>3979</v>
      </c>
      <c r="M38" s="77"/>
      <c r="N38" s="90"/>
      <c r="O38" s="90" t="n">
        <f aca="false">((O30-O28)/(O30-O28))*100</f>
        <v>100</v>
      </c>
      <c r="P38" s="90" t="n">
        <f aca="false">(($O$30-P28)/($N$30))*100</f>
        <v>13.7762598897824</v>
      </c>
      <c r="Q38" s="90"/>
      <c r="R38" s="90" t="n">
        <f aca="false">(($O$30-R28)/($N$30))*100</f>
        <v>35.5745311866939</v>
      </c>
      <c r="S38" s="90"/>
      <c r="T38" s="91" t="n">
        <f aca="false">(($O$30-T28)/($N$30))*100</f>
        <v>110.465840738695</v>
      </c>
      <c r="U38" s="90"/>
      <c r="V38" s="90" t="n">
        <f aca="false">(($O$30-V28)/($N$30))*100</f>
        <v>28.1948704254401</v>
      </c>
      <c r="W38" s="90"/>
      <c r="X38" s="90" t="n">
        <f aca="false">(($O$30-X28)/($N$30))*100</f>
        <v>39.5217158225957</v>
      </c>
    </row>
    <row r="39" customFormat="false" ht="12.75" hidden="false" customHeight="false" outlineLevel="0" collapsed="false">
      <c r="B39" s="90"/>
      <c r="C39" s="90" t="n">
        <f aca="false">((B30-C29)/(B30-B28))*100</f>
        <v>61.9438736484237</v>
      </c>
      <c r="D39" s="90"/>
      <c r="E39" s="90" t="n">
        <f aca="false">((B30-E29)/(A30))*100</f>
        <v>61.2201224452705</v>
      </c>
      <c r="F39" s="90"/>
      <c r="G39" s="90" t="n">
        <f aca="false">((B30-G29)/(A30))*100</f>
        <v>-7.861230498537</v>
      </c>
      <c r="H39" s="90"/>
      <c r="I39" s="90" t="n">
        <f aca="false">((B30-I29)/(A30))*100</f>
        <v>2.42889326885304</v>
      </c>
      <c r="J39" s="90"/>
      <c r="K39" s="90" t="n">
        <f aca="false">((B30-K29)/(A30))*100</f>
        <v>-0.651007762495497</v>
      </c>
      <c r="L39" s="90"/>
      <c r="M39" s="90"/>
      <c r="N39" s="90"/>
      <c r="O39" s="90"/>
      <c r="P39" s="90" t="n">
        <f aca="false">(($O$30-P29)/($N$30))*100</f>
        <v>11.2668194044331</v>
      </c>
      <c r="Q39" s="90"/>
      <c r="R39" s="90" t="n">
        <f aca="false">(($O$30-R29)/($N$30))*100</f>
        <v>14.5284062156624</v>
      </c>
      <c r="S39" s="90"/>
      <c r="T39" s="90" t="n">
        <f aca="false">(($O$30-T29)/($N$30))*100</f>
        <v>20.3740055765323</v>
      </c>
      <c r="U39" s="90"/>
      <c r="V39" s="90" t="n">
        <f aca="false">(($O$30-V29)/($N$30))*100</f>
        <v>22.059071635413</v>
      </c>
      <c r="W39" s="90"/>
      <c r="X39" s="90" t="n">
        <f aca="false">(($O$30-X29)/($N$30))*100</f>
        <v>41.7223859986972</v>
      </c>
    </row>
    <row r="40" customFormat="false" ht="12.75" hidden="false" customHeight="false" outlineLevel="0" collapsed="false">
      <c r="B40" s="90" t="n">
        <f aca="false">((B30-B30)/(B30-B28))*100</f>
        <v>0</v>
      </c>
      <c r="C40" s="90" t="n">
        <f aca="false">((B30-C30)/(B30-B28))*100</f>
        <v>-27.8365955317845</v>
      </c>
      <c r="D40" s="90"/>
      <c r="E40" s="90" t="n">
        <f aca="false">((B30-E30)/(A30))*100</f>
        <v>-8.854807956925</v>
      </c>
      <c r="F40" s="90"/>
      <c r="G40" s="90" t="n">
        <f aca="false">((B30-G30)/(A30))*100</f>
        <v>7.03649032121245</v>
      </c>
      <c r="H40" s="90"/>
      <c r="I40" s="90" t="n">
        <f aca="false">((B30-I30)/(A30))*100</f>
        <v>-2.73671371028605</v>
      </c>
      <c r="J40" s="90"/>
      <c r="K40" s="90" t="n">
        <f aca="false">((B30-K30)/(A30))*100</f>
        <v>14.9168208088578</v>
      </c>
      <c r="L40" s="90"/>
      <c r="M40" s="90"/>
      <c r="N40" s="90"/>
      <c r="O40" s="90" t="n">
        <f aca="false">((O30-O30)/(O30-O28))*100</f>
        <v>0</v>
      </c>
      <c r="P40" s="90" t="n">
        <f aca="false">(($O$30-P30)/($N$30))*100</f>
        <v>25.5896823680628</v>
      </c>
      <c r="Q40" s="90"/>
      <c r="R40" s="90" t="n">
        <f aca="false">(($O$30-R30)/($N$30))*100</f>
        <v>35.7975830804582</v>
      </c>
      <c r="S40" s="90"/>
      <c r="T40" s="90" t="n">
        <f aca="false">(($O$30-T30)/($N$30))*100</f>
        <v>14.659922536423</v>
      </c>
      <c r="U40" s="90"/>
      <c r="V40" s="90" t="n">
        <f aca="false">(($O$30-V30)/($N$30))*100</f>
        <v>3.26375504341731</v>
      </c>
      <c r="W40" s="90"/>
      <c r="X40" s="90" t="n">
        <f aca="false">(($O$30-X30)/($N$30))*100</f>
        <v>28.1915602197546</v>
      </c>
    </row>
    <row r="41" customFormat="false" ht="12.75" hidden="false" customHeight="false" outlineLevel="0" collapsed="false">
      <c r="B41" s="90"/>
      <c r="C41" s="90" t="n">
        <f aca="false">((B30-C31)/(A30))*100</f>
        <v>-27.1517955162496</v>
      </c>
      <c r="D41" s="90"/>
      <c r="E41" s="90" t="n">
        <f aca="false">((B30-E31)/(A30))*100</f>
        <v>4.08346165647419</v>
      </c>
      <c r="F41" s="90"/>
      <c r="G41" s="90" t="n">
        <f aca="false">((B30-G31)/(A30))*100</f>
        <v>3.89206584048071</v>
      </c>
      <c r="H41" s="90"/>
      <c r="I41" s="90" t="n">
        <f aca="false">((B30-I31)/(A30))*100</f>
        <v>2.90199388957896</v>
      </c>
      <c r="J41" s="90"/>
      <c r="K41" s="90" t="n">
        <f aca="false">((B30-K31)/(A30))*100</f>
        <v>17.7810231141969</v>
      </c>
      <c r="L41" s="90"/>
      <c r="M41" s="90"/>
      <c r="N41" s="90"/>
      <c r="O41" s="90"/>
      <c r="P41" s="90" t="n">
        <f aca="false">(($O$30-P31)/($N$30))*100</f>
        <v>7.20810491245103</v>
      </c>
      <c r="Q41" s="90"/>
      <c r="R41" s="90" t="n">
        <f aca="false">(($O$30-R31)/($N$30))*100</f>
        <v>6.84664081575642</v>
      </c>
      <c r="S41" s="90"/>
      <c r="T41" s="90" t="n">
        <f aca="false">(($O$30-T31)/($N$30))*100</f>
        <v>13.1985391277394</v>
      </c>
      <c r="U41" s="90"/>
      <c r="V41" s="90" t="n">
        <f aca="false">(($O$30-V31)/($N$30))*100</f>
        <v>29.8401273029871</v>
      </c>
      <c r="W41" s="90"/>
      <c r="X41" s="90" t="n">
        <f aca="false">(($O$30-X31)/($N$30))*100</f>
        <v>15.1921939828765</v>
      </c>
    </row>
    <row r="42" customFormat="false" ht="12.75" hidden="false" customHeight="false" outlineLevel="0" collapsed="false">
      <c r="B42" s="90" t="n">
        <f aca="false">((B30-B28)/(B30-B32))*100</f>
        <v>100.705344465872</v>
      </c>
      <c r="C42" s="90" t="n">
        <f aca="false">((B30-C32)/(A30))*100</f>
        <v>1.68285124822163</v>
      </c>
      <c r="D42" s="90"/>
      <c r="E42" s="90" t="n">
        <f aca="false">((B30-E32)/(A30))*100</f>
        <v>77.7871531449053</v>
      </c>
      <c r="F42" s="90"/>
      <c r="G42" s="90" t="n">
        <f aca="false">((B30-G32)/(A30))*100</f>
        <v>4.21885396396887</v>
      </c>
      <c r="H42" s="90"/>
      <c r="I42" s="90" t="n">
        <f aca="false">((B30-I32)/(A30))*100</f>
        <v>9.45125981892332</v>
      </c>
      <c r="J42" s="90"/>
      <c r="K42" s="90" t="n">
        <f aca="false">((B30-K32)/(A30))*100</f>
        <v>18.717962795022</v>
      </c>
      <c r="L42" s="90"/>
      <c r="M42" s="90"/>
      <c r="N42" s="90"/>
      <c r="O42" s="90" t="n">
        <f aca="false">((O30-O28)/(O30-O32))*100</f>
        <v>106.42716724327</v>
      </c>
      <c r="P42" s="90" t="n">
        <f aca="false">(($O$30-P32)/($N$30))*100</f>
        <v>9.76690249940437</v>
      </c>
      <c r="Q42" s="90"/>
      <c r="R42" s="90" t="n">
        <f aca="false">(($O$30-R32)/($N$30))*100</f>
        <v>57.3797682574756</v>
      </c>
      <c r="S42" s="90"/>
      <c r="T42" s="90" t="n">
        <f aca="false">(($O$30-T32)/($N$30))*100</f>
        <v>39.5755710751768</v>
      </c>
      <c r="U42" s="90"/>
      <c r="V42" s="90" t="n">
        <f aca="false">(($O$30-V32)/($N$30))*100</f>
        <v>21.2977775828063</v>
      </c>
      <c r="W42" s="90"/>
      <c r="X42" s="90" t="n">
        <f aca="false">(($O$30-X32)/($N$30))*100</f>
        <v>29.7190057768365</v>
      </c>
    </row>
    <row r="43" customFormat="false" ht="12.75" hidden="false" customHeight="false" outlineLevel="0" collapsed="false">
      <c r="B43" s="90"/>
      <c r="C43" s="91" t="n">
        <f aca="false">((B30-C33)/(A30))*100</f>
        <v>106.22960479856</v>
      </c>
      <c r="D43" s="90"/>
      <c r="E43" s="90" t="n">
        <f aca="false">((B30-E33)/(A30))*100</f>
        <v>27.4409942135217</v>
      </c>
      <c r="F43" s="90"/>
      <c r="G43" s="90" t="n">
        <f aca="false">((B30-G33)/(A30))*100</f>
        <v>10.6659357650921</v>
      </c>
      <c r="H43" s="90"/>
      <c r="I43" s="90" t="n">
        <f aca="false">((B30-I33)/(A30))*100</f>
        <v>17.0986778194724</v>
      </c>
      <c r="J43" s="90"/>
      <c r="K43" s="90" t="n">
        <f aca="false">((B30-K33)/(A30))*100</f>
        <v>27.115263667243</v>
      </c>
      <c r="L43" s="90"/>
      <c r="M43" s="90"/>
      <c r="N43" s="90"/>
      <c r="O43" s="90"/>
      <c r="P43" s="90" t="n">
        <f aca="false">(($O$30-P33)/($N$30))*100</f>
        <v>22.2740950660533</v>
      </c>
      <c r="Q43" s="90"/>
      <c r="R43" s="90" t="n">
        <f aca="false">(($O$30-R33)/($N$30))*100</f>
        <v>32.1649399718132</v>
      </c>
      <c r="S43" s="90"/>
      <c r="T43" s="90" t="n">
        <f aca="false">(($O$30-T33)/($N$30))*100</f>
        <v>23.0908583610119</v>
      </c>
      <c r="U43" s="90"/>
      <c r="V43" s="90" t="n">
        <f aca="false">(($O$30-V33)/($N$30))*100</f>
        <v>31.438967703948</v>
      </c>
      <c r="W43" s="90"/>
      <c r="X43" s="90" t="n">
        <f aca="false">(($O$30-X33)/($N$30))*100</f>
        <v>35.4930439274319</v>
      </c>
    </row>
    <row r="44" customFormat="false" ht="12.7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</row>
    <row r="45" customFormat="false" ht="12.7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</row>
    <row r="46" customFormat="false" ht="12.75" hidden="false" customHeight="false" outlineLevel="0" collapsed="false">
      <c r="A46" s="77" t="s">
        <v>3980</v>
      </c>
      <c r="B46" s="90" t="n">
        <f aca="false">B78</f>
        <v>139.00760693728</v>
      </c>
      <c r="C46" s="90" t="n">
        <f aca="false">C78</f>
        <v>119.371483201748</v>
      </c>
      <c r="D46" s="90"/>
      <c r="E46" s="90" t="n">
        <f aca="false">E78</f>
        <v>100.008703733111</v>
      </c>
      <c r="F46" s="90"/>
      <c r="G46" s="90" t="n">
        <f aca="false">G78</f>
        <v>100.892225170061</v>
      </c>
      <c r="H46" s="90"/>
      <c r="I46" s="90" t="n">
        <f aca="false">I78</f>
        <v>97.9024787322321</v>
      </c>
      <c r="J46" s="90"/>
      <c r="K46" s="90" t="n">
        <f aca="false">K78</f>
        <v>96.0231624059201</v>
      </c>
      <c r="L46" s="77" t="s">
        <v>3980</v>
      </c>
      <c r="M46" s="73"/>
      <c r="N46" s="73"/>
      <c r="O46" s="90" t="n">
        <f aca="false">O78</f>
        <v>139.927314360784</v>
      </c>
      <c r="P46" s="90" t="n">
        <f aca="false">P78</f>
        <v>98.6672427330556</v>
      </c>
      <c r="Q46" s="90"/>
      <c r="R46" s="90" t="n">
        <f aca="false">R78</f>
        <v>99.4046128618124</v>
      </c>
      <c r="S46" s="90"/>
      <c r="T46" s="91" t="n">
        <f aca="false">T78</f>
        <v>90.8491473739996</v>
      </c>
      <c r="U46" s="90"/>
      <c r="V46" s="90" t="n">
        <f aca="false">V78</f>
        <v>92.500413209461</v>
      </c>
      <c r="W46" s="90"/>
      <c r="X46" s="90" t="n">
        <f aca="false">X78</f>
        <v>86.4878396363353</v>
      </c>
    </row>
    <row r="47" customFormat="false" ht="12.75" hidden="false" customHeight="false" outlineLevel="0" collapsed="false">
      <c r="B47" s="90"/>
      <c r="C47" s="90" t="n">
        <f aca="false">C79</f>
        <v>74.5013427429418</v>
      </c>
      <c r="D47" s="90"/>
      <c r="E47" s="90" t="n">
        <f aca="false">E79</f>
        <v>69.7937052155686</v>
      </c>
      <c r="F47" s="90"/>
      <c r="G47" s="90" t="n">
        <f aca="false">G79</f>
        <v>93.3120734327846</v>
      </c>
      <c r="H47" s="90"/>
      <c r="I47" s="90" t="n">
        <f aca="false">I79</f>
        <v>93.9295742845743</v>
      </c>
      <c r="J47" s="90"/>
      <c r="K47" s="90" t="n">
        <f aca="false">K79</f>
        <v>88.3434807360981</v>
      </c>
      <c r="L47" s="73"/>
      <c r="M47" s="73"/>
      <c r="N47" s="73"/>
      <c r="O47" s="90"/>
      <c r="P47" s="90" t="n">
        <f aca="false">P79</f>
        <v>95.2823811943308</v>
      </c>
      <c r="Q47" s="90"/>
      <c r="R47" s="90" t="n">
        <f aca="false">R79</f>
        <v>93.7113294040447</v>
      </c>
      <c r="S47" s="90"/>
      <c r="T47" s="90" t="n">
        <f aca="false">T79</f>
        <v>89.513246089725</v>
      </c>
      <c r="U47" s="90"/>
      <c r="V47" s="90" t="n">
        <f aca="false">V79</f>
        <v>88.4610611670652</v>
      </c>
      <c r="W47" s="90"/>
      <c r="X47" s="90" t="n">
        <f aca="false">X79</f>
        <v>80.5658898368422</v>
      </c>
    </row>
    <row r="48" customFormat="false" ht="12.75" hidden="false" customHeight="false" outlineLevel="0" collapsed="false">
      <c r="B48" s="90" t="n">
        <f aca="false">B80</f>
        <v>100</v>
      </c>
      <c r="C48" s="90" t="n">
        <f aca="false">C80</f>
        <v>82.9790077562337</v>
      </c>
      <c r="D48" s="90"/>
      <c r="E48" s="90" t="n">
        <f aca="false">E80</f>
        <v>96.3406463614899</v>
      </c>
      <c r="F48" s="90"/>
      <c r="G48" s="90" t="n">
        <f aca="false">G80</f>
        <v>97.3778365191767</v>
      </c>
      <c r="H48" s="90"/>
      <c r="I48" s="90" t="n">
        <f aca="false">I80</f>
        <v>93.6536141930255</v>
      </c>
      <c r="J48" s="90"/>
      <c r="K48" s="90" t="n">
        <f aca="false">K80</f>
        <v>95.0839119852162</v>
      </c>
      <c r="L48" s="73"/>
      <c r="M48" s="73"/>
      <c r="N48" s="73"/>
      <c r="O48" s="90" t="n">
        <f aca="false">O80</f>
        <v>100</v>
      </c>
      <c r="P48" s="90" t="n">
        <f aca="false">P80</f>
        <v>88.7930016432691</v>
      </c>
      <c r="Q48" s="90"/>
      <c r="R48" s="90" t="n">
        <f aca="false">R80</f>
        <v>86.6907476205762</v>
      </c>
      <c r="S48" s="90"/>
      <c r="T48" s="90" t="n">
        <f aca="false">T80</f>
        <v>59.2790381945804</v>
      </c>
      <c r="U48" s="90"/>
      <c r="V48" s="90" t="n">
        <f aca="false">V80</f>
        <v>70.1411128882304</v>
      </c>
      <c r="W48" s="90"/>
      <c r="X48" s="90" t="n">
        <f aca="false">X80</f>
        <v>87.5025489422165</v>
      </c>
    </row>
    <row r="49" customFormat="false" ht="12.75" hidden="false" customHeight="false" outlineLevel="0" collapsed="false">
      <c r="B49" s="90"/>
      <c r="C49" s="90" t="n">
        <f aca="false">C81</f>
        <v>78.7111330093203</v>
      </c>
      <c r="D49" s="90"/>
      <c r="E49" s="90" t="n">
        <f aca="false">E81</f>
        <v>100.164433121471</v>
      </c>
      <c r="F49" s="90"/>
      <c r="G49" s="90" t="n">
        <f aca="false">G81</f>
        <v>94.437721747204</v>
      </c>
      <c r="H49" s="90"/>
      <c r="I49" s="90" t="n">
        <f aca="false">I81</f>
        <v>95.2026465872537</v>
      </c>
      <c r="J49" s="90"/>
      <c r="K49" s="90" t="n">
        <f aca="false">K81</f>
        <v>94.732240393282</v>
      </c>
      <c r="L49" s="73"/>
      <c r="M49" s="73"/>
      <c r="N49" s="73"/>
      <c r="O49" s="90"/>
      <c r="P49" s="90" t="n">
        <f aca="false">P81</f>
        <v>92.4972781071138</v>
      </c>
      <c r="Q49" s="90"/>
      <c r="R49" s="90" t="n">
        <f aca="false">R81</f>
        <v>87.8547294014415</v>
      </c>
      <c r="S49" s="90"/>
      <c r="T49" s="90" t="n">
        <f aca="false">T81</f>
        <v>85.1832804605504</v>
      </c>
      <c r="U49" s="90"/>
      <c r="V49" s="90" t="n">
        <f aca="false">V81</f>
        <v>81.4528147483773</v>
      </c>
      <c r="W49" s="90"/>
      <c r="X49" s="90" t="n">
        <f aca="false">X81</f>
        <v>87.7119708073533</v>
      </c>
    </row>
    <row r="50" customFormat="false" ht="12.75" hidden="false" customHeight="false" outlineLevel="0" collapsed="false">
      <c r="B50" s="90" t="n">
        <f aca="false">B82</f>
        <v>116.442631530893</v>
      </c>
      <c r="C50" s="90" t="n">
        <f aca="false">C82</f>
        <v>78.5070704579898</v>
      </c>
      <c r="D50" s="90"/>
      <c r="E50" s="90" t="n">
        <f aca="false">E82</f>
        <v>75.7738881169139</v>
      </c>
      <c r="F50" s="90"/>
      <c r="G50" s="90" t="n">
        <f aca="false">G82</f>
        <v>91.7751447164216</v>
      </c>
      <c r="H50" s="90"/>
      <c r="I50" s="90" t="n">
        <f aca="false">I82</f>
        <v>93.017009039117</v>
      </c>
      <c r="J50" s="90"/>
      <c r="K50" s="90" t="n">
        <f aca="false">K82</f>
        <v>94.124214848782</v>
      </c>
      <c r="L50" s="73"/>
      <c r="M50" s="73"/>
      <c r="N50" s="73"/>
      <c r="O50" s="90" t="n">
        <f aca="false">O82</f>
        <v>117.176848359765</v>
      </c>
      <c r="P50" s="90" t="n">
        <f aca="false">P82</f>
        <v>100.465813803924</v>
      </c>
      <c r="Q50" s="90"/>
      <c r="R50" s="90" t="n">
        <f aca="false">R82</f>
        <v>77.6850160591532</v>
      </c>
      <c r="S50" s="90"/>
      <c r="T50" s="90" t="n">
        <f aca="false">T82</f>
        <v>95.2101460589208</v>
      </c>
      <c r="U50" s="90"/>
      <c r="V50" s="90" t="n">
        <f aca="false">V82</f>
        <v>99.0140890607988</v>
      </c>
      <c r="W50" s="90"/>
      <c r="X50" s="90" t="n">
        <f aca="false">X82</f>
        <v>91.3636756165766</v>
      </c>
    </row>
    <row r="51" customFormat="false" ht="12.75" hidden="false" customHeight="false" outlineLevel="0" collapsed="false">
      <c r="B51" s="90"/>
      <c r="C51" s="91" t="n">
        <f aca="false">C83</f>
        <v>204.407507717859</v>
      </c>
      <c r="D51" s="90"/>
      <c r="E51" s="90" t="n">
        <f aca="false">E83</f>
        <v>91.1520797484016</v>
      </c>
      <c r="F51" s="90"/>
      <c r="G51" s="90" t="n">
        <f aca="false">G83</f>
        <v>101.074253946578</v>
      </c>
      <c r="H51" s="90"/>
      <c r="I51" s="90" t="n">
        <f aca="false">I83</f>
        <v>95.7581737228119</v>
      </c>
      <c r="J51" s="90"/>
      <c r="K51" s="90" t="n">
        <f aca="false">K83</f>
        <v>94.1295562749039</v>
      </c>
      <c r="L51" s="73"/>
      <c r="M51" s="73"/>
      <c r="N51" s="73"/>
      <c r="O51" s="90"/>
      <c r="P51" s="90" t="n">
        <f aca="false">P83</f>
        <v>99.9607413866258</v>
      </c>
      <c r="Q51" s="90"/>
      <c r="R51" s="90" t="n">
        <f aca="false">R83</f>
        <v>87.2890350998927</v>
      </c>
      <c r="S51" s="90"/>
      <c r="T51" s="90" t="n">
        <f aca="false">T83</f>
        <v>86.2179266400315</v>
      </c>
      <c r="U51" s="90"/>
      <c r="V51" s="90" t="n">
        <f aca="false">V83</f>
        <v>90.2178298827495</v>
      </c>
      <c r="W51" s="90"/>
      <c r="X51" s="90" t="n">
        <f aca="false">X83</f>
        <v>87.9574805235853</v>
      </c>
    </row>
    <row r="52" customFormat="false" ht="12.75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</row>
    <row r="53" customFormat="false" ht="12.75" hidden="false" customHeight="false" outlineLevel="0" collapsed="false">
      <c r="B53" s="90" t="s">
        <v>3981</v>
      </c>
      <c r="C53" s="90"/>
      <c r="D53" s="90"/>
      <c r="E53" s="90"/>
      <c r="F53" s="93"/>
      <c r="G53" s="113"/>
      <c r="H53" s="113"/>
      <c r="I53" s="113"/>
      <c r="J53" s="113"/>
      <c r="K53" s="113"/>
      <c r="L53" s="113"/>
      <c r="M53" s="113"/>
      <c r="N53" s="113"/>
      <c r="O53" s="114" t="s">
        <v>3982</v>
      </c>
      <c r="P53" s="113"/>
      <c r="Q53" s="113"/>
      <c r="R53" s="113"/>
      <c r="S53" s="90"/>
      <c r="T53" s="90"/>
      <c r="U53" s="90"/>
      <c r="V53" s="90"/>
      <c r="W53" s="90"/>
      <c r="X53" s="90"/>
    </row>
    <row r="54" customFormat="false" ht="12.75" hidden="false" customHeight="false" outlineLevel="0" collapsed="false">
      <c r="A54" s="77" t="s">
        <v>3978</v>
      </c>
      <c r="B54" s="96" t="n">
        <v>1</v>
      </c>
      <c r="C54" s="96" t="n">
        <v>2</v>
      </c>
      <c r="D54" s="96" t="n">
        <v>3</v>
      </c>
      <c r="E54" s="96" t="n">
        <v>4</v>
      </c>
      <c r="F54" s="97" t="n">
        <v>5</v>
      </c>
      <c r="G54" s="115" t="n">
        <v>6</v>
      </c>
      <c r="H54" s="115" t="n">
        <v>7</v>
      </c>
      <c r="I54" s="115" t="n">
        <v>8</v>
      </c>
      <c r="J54" s="115" t="n">
        <v>9</v>
      </c>
      <c r="K54" s="115" t="n">
        <v>10</v>
      </c>
      <c r="L54" s="113"/>
      <c r="M54" s="113"/>
      <c r="N54" s="77" t="s">
        <v>3978</v>
      </c>
      <c r="O54" s="96" t="n">
        <v>1</v>
      </c>
      <c r="P54" s="96" t="n">
        <v>2</v>
      </c>
      <c r="Q54" s="96" t="n">
        <v>3</v>
      </c>
      <c r="R54" s="96" t="n">
        <v>4</v>
      </c>
      <c r="S54" s="97" t="n">
        <v>5</v>
      </c>
      <c r="T54" s="115" t="n">
        <v>6</v>
      </c>
      <c r="U54" s="115" t="n">
        <v>7</v>
      </c>
      <c r="V54" s="115" t="n">
        <v>8</v>
      </c>
      <c r="W54" s="115" t="n">
        <v>9</v>
      </c>
      <c r="X54" s="115" t="n">
        <v>10</v>
      </c>
    </row>
    <row r="55" customFormat="false" ht="12.75" hidden="false" customHeight="false" outlineLevel="0" collapsed="false">
      <c r="B55" s="32" t="s">
        <v>875</v>
      </c>
      <c r="C55" s="32" t="s">
        <v>876</v>
      </c>
      <c r="D55" s="33" t="s">
        <v>877</v>
      </c>
      <c r="E55" s="32" t="s">
        <v>878</v>
      </c>
      <c r="F55" s="33" t="s">
        <v>879</v>
      </c>
      <c r="G55" s="32" t="s">
        <v>880</v>
      </c>
      <c r="H55" s="33" t="s">
        <v>881</v>
      </c>
      <c r="I55" s="117" t="s">
        <v>882</v>
      </c>
      <c r="J55" s="33" t="s">
        <v>883</v>
      </c>
      <c r="K55" s="32" t="s">
        <v>884</v>
      </c>
      <c r="L55" s="103"/>
      <c r="M55" s="103"/>
      <c r="N55" s="103"/>
      <c r="O55" s="32" t="s">
        <v>875</v>
      </c>
      <c r="P55" s="32" t="s">
        <v>876</v>
      </c>
      <c r="Q55" s="33" t="s">
        <v>877</v>
      </c>
      <c r="R55" s="32" t="s">
        <v>878</v>
      </c>
      <c r="S55" s="33" t="s">
        <v>879</v>
      </c>
      <c r="T55" s="32" t="s">
        <v>880</v>
      </c>
      <c r="U55" s="33" t="s">
        <v>881</v>
      </c>
      <c r="V55" s="32" t="s">
        <v>882</v>
      </c>
      <c r="W55" s="33" t="s">
        <v>883</v>
      </c>
      <c r="X55" s="32" t="s">
        <v>884</v>
      </c>
    </row>
    <row r="56" customFormat="false" ht="45" hidden="false" customHeight="false" outlineLevel="0" collapsed="false">
      <c r="B56" s="34" t="s">
        <v>885</v>
      </c>
      <c r="C56" s="34" t="s">
        <v>886</v>
      </c>
      <c r="D56" s="35" t="s">
        <v>887</v>
      </c>
      <c r="E56" s="34" t="s">
        <v>888</v>
      </c>
      <c r="F56" s="35" t="s">
        <v>889</v>
      </c>
      <c r="G56" s="34" t="s">
        <v>890</v>
      </c>
      <c r="H56" s="35" t="s">
        <v>891</v>
      </c>
      <c r="I56" s="118" t="s">
        <v>892</v>
      </c>
      <c r="J56" s="35" t="s">
        <v>893</v>
      </c>
      <c r="K56" s="34" t="s">
        <v>894</v>
      </c>
      <c r="L56" s="105"/>
      <c r="M56" s="105"/>
      <c r="N56" s="105"/>
      <c r="O56" s="34" t="s">
        <v>885</v>
      </c>
      <c r="P56" s="34" t="s">
        <v>886</v>
      </c>
      <c r="Q56" s="35" t="s">
        <v>887</v>
      </c>
      <c r="R56" s="34" t="s">
        <v>888</v>
      </c>
      <c r="S56" s="35" t="s">
        <v>889</v>
      </c>
      <c r="T56" s="34" t="s">
        <v>890</v>
      </c>
      <c r="U56" s="35" t="s">
        <v>891</v>
      </c>
      <c r="V56" s="34" t="s">
        <v>892</v>
      </c>
      <c r="W56" s="35" t="s">
        <v>893</v>
      </c>
      <c r="X56" s="34" t="s">
        <v>894</v>
      </c>
    </row>
    <row r="57" customFormat="false" ht="12.75" hidden="false" customHeight="false" outlineLevel="0" collapsed="false">
      <c r="B57" s="32" t="s">
        <v>895</v>
      </c>
      <c r="C57" s="32" t="s">
        <v>896</v>
      </c>
      <c r="D57" s="33" t="s">
        <v>897</v>
      </c>
      <c r="E57" s="32" t="s">
        <v>898</v>
      </c>
      <c r="F57" s="33" t="s">
        <v>899</v>
      </c>
      <c r="G57" s="32" t="s">
        <v>900</v>
      </c>
      <c r="H57" s="33" t="s">
        <v>901</v>
      </c>
      <c r="I57" s="32" t="s">
        <v>902</v>
      </c>
      <c r="J57" s="33" t="s">
        <v>903</v>
      </c>
      <c r="K57" s="32" t="s">
        <v>904</v>
      </c>
      <c r="L57" s="103"/>
      <c r="M57" s="103"/>
      <c r="N57" s="103"/>
      <c r="O57" s="32" t="s">
        <v>895</v>
      </c>
      <c r="P57" s="32" t="s">
        <v>896</v>
      </c>
      <c r="Q57" s="33" t="s">
        <v>897</v>
      </c>
      <c r="R57" s="32" t="s">
        <v>898</v>
      </c>
      <c r="S57" s="33" t="s">
        <v>899</v>
      </c>
      <c r="T57" s="32" t="s">
        <v>900</v>
      </c>
      <c r="U57" s="33" t="s">
        <v>901</v>
      </c>
      <c r="V57" s="32" t="s">
        <v>902</v>
      </c>
      <c r="W57" s="33" t="s">
        <v>903</v>
      </c>
      <c r="X57" s="32" t="s">
        <v>904</v>
      </c>
    </row>
    <row r="58" customFormat="false" ht="33.75" hidden="false" customHeight="false" outlineLevel="0" collapsed="false">
      <c r="B58" s="34" t="s">
        <v>905</v>
      </c>
      <c r="C58" s="34" t="s">
        <v>906</v>
      </c>
      <c r="D58" s="35" t="s">
        <v>907</v>
      </c>
      <c r="E58" s="34" t="s">
        <v>908</v>
      </c>
      <c r="F58" s="35" t="s">
        <v>909</v>
      </c>
      <c r="G58" s="34" t="s">
        <v>910</v>
      </c>
      <c r="H58" s="35" t="s">
        <v>911</v>
      </c>
      <c r="I58" s="34" t="s">
        <v>912</v>
      </c>
      <c r="J58" s="35" t="s">
        <v>913</v>
      </c>
      <c r="K58" s="34" t="s">
        <v>914</v>
      </c>
      <c r="L58" s="105"/>
      <c r="M58" s="105"/>
      <c r="N58" s="105"/>
      <c r="O58" s="34" t="s">
        <v>905</v>
      </c>
      <c r="P58" s="34" t="s">
        <v>906</v>
      </c>
      <c r="Q58" s="35" t="s">
        <v>907</v>
      </c>
      <c r="R58" s="34" t="s">
        <v>908</v>
      </c>
      <c r="S58" s="35" t="s">
        <v>909</v>
      </c>
      <c r="T58" s="34" t="s">
        <v>910</v>
      </c>
      <c r="U58" s="35" t="s">
        <v>911</v>
      </c>
      <c r="V58" s="34" t="s">
        <v>912</v>
      </c>
      <c r="W58" s="35" t="s">
        <v>913</v>
      </c>
      <c r="X58" s="34" t="s">
        <v>914</v>
      </c>
    </row>
    <row r="59" customFormat="false" ht="12.75" hidden="false" customHeight="false" outlineLevel="0" collapsed="false">
      <c r="B59" s="32" t="s">
        <v>915</v>
      </c>
      <c r="C59" s="32" t="s">
        <v>916</v>
      </c>
      <c r="D59" s="33" t="s">
        <v>917</v>
      </c>
      <c r="E59" s="32" t="s">
        <v>918</v>
      </c>
      <c r="F59" s="33" t="s">
        <v>919</v>
      </c>
      <c r="G59" s="32" t="s">
        <v>920</v>
      </c>
      <c r="H59" s="33" t="s">
        <v>921</v>
      </c>
      <c r="I59" s="32" t="s">
        <v>922</v>
      </c>
      <c r="J59" s="33" t="s">
        <v>923</v>
      </c>
      <c r="K59" s="32" t="s">
        <v>924</v>
      </c>
      <c r="L59" s="103"/>
      <c r="M59" s="103"/>
      <c r="N59" s="103"/>
      <c r="O59" s="32" t="s">
        <v>915</v>
      </c>
      <c r="P59" s="32" t="s">
        <v>916</v>
      </c>
      <c r="Q59" s="33" t="s">
        <v>917</v>
      </c>
      <c r="R59" s="32" t="s">
        <v>918</v>
      </c>
      <c r="S59" s="33" t="s">
        <v>919</v>
      </c>
      <c r="T59" s="32" t="s">
        <v>920</v>
      </c>
      <c r="U59" s="33" t="s">
        <v>921</v>
      </c>
      <c r="V59" s="32" t="s">
        <v>922</v>
      </c>
      <c r="W59" s="33" t="s">
        <v>923</v>
      </c>
      <c r="X59" s="32" t="s">
        <v>924</v>
      </c>
    </row>
    <row r="60" customFormat="false" ht="45" hidden="false" customHeight="false" outlineLevel="0" collapsed="false">
      <c r="B60" s="34" t="s">
        <v>925</v>
      </c>
      <c r="C60" s="34" t="s">
        <v>926</v>
      </c>
      <c r="D60" s="35" t="s">
        <v>927</v>
      </c>
      <c r="E60" s="34" t="s">
        <v>928</v>
      </c>
      <c r="F60" s="35" t="s">
        <v>929</v>
      </c>
      <c r="G60" s="34" t="s">
        <v>930</v>
      </c>
      <c r="H60" s="35" t="s">
        <v>931</v>
      </c>
      <c r="I60" s="34" t="s">
        <v>932</v>
      </c>
      <c r="J60" s="35" t="s">
        <v>933</v>
      </c>
      <c r="K60" s="34" t="s">
        <v>934</v>
      </c>
      <c r="L60" s="105"/>
      <c r="M60" s="105"/>
      <c r="N60" s="105"/>
      <c r="O60" s="34" t="s">
        <v>925</v>
      </c>
      <c r="P60" s="34" t="s">
        <v>926</v>
      </c>
      <c r="Q60" s="35" t="s">
        <v>927</v>
      </c>
      <c r="R60" s="34" t="s">
        <v>928</v>
      </c>
      <c r="S60" s="35" t="s">
        <v>929</v>
      </c>
      <c r="T60" s="34" t="s">
        <v>930</v>
      </c>
      <c r="U60" s="35" t="s">
        <v>931</v>
      </c>
      <c r="V60" s="34" t="s">
        <v>932</v>
      </c>
      <c r="W60" s="35" t="s">
        <v>933</v>
      </c>
      <c r="X60" s="34" t="s">
        <v>934</v>
      </c>
    </row>
    <row r="61" customFormat="false" ht="12.75" hidden="false" customHeight="false" outlineLevel="0" collapsed="false">
      <c r="B61" s="32" t="s">
        <v>935</v>
      </c>
      <c r="C61" s="32" t="s">
        <v>936</v>
      </c>
      <c r="D61" s="33" t="s">
        <v>937</v>
      </c>
      <c r="E61" s="32" t="s">
        <v>938</v>
      </c>
      <c r="F61" s="33" t="s">
        <v>939</v>
      </c>
      <c r="G61" s="32" t="s">
        <v>940</v>
      </c>
      <c r="H61" s="33" t="s">
        <v>941</v>
      </c>
      <c r="I61" s="32" t="s">
        <v>942</v>
      </c>
      <c r="J61" s="33" t="s">
        <v>943</v>
      </c>
      <c r="K61" s="32" t="s">
        <v>944</v>
      </c>
      <c r="L61" s="103"/>
      <c r="M61" s="103"/>
      <c r="N61" s="103"/>
      <c r="O61" s="32" t="s">
        <v>935</v>
      </c>
      <c r="P61" s="32" t="s">
        <v>936</v>
      </c>
      <c r="Q61" s="33" t="s">
        <v>937</v>
      </c>
      <c r="R61" s="32" t="s">
        <v>938</v>
      </c>
      <c r="S61" s="33" t="s">
        <v>939</v>
      </c>
      <c r="T61" s="32" t="s">
        <v>940</v>
      </c>
      <c r="U61" s="33" t="s">
        <v>941</v>
      </c>
      <c r="V61" s="32" t="s">
        <v>942</v>
      </c>
      <c r="W61" s="33" t="s">
        <v>943</v>
      </c>
      <c r="X61" s="32" t="s">
        <v>944</v>
      </c>
    </row>
    <row r="62" customFormat="false" ht="45" hidden="false" customHeight="false" outlineLevel="0" collapsed="false">
      <c r="B62" s="34" t="s">
        <v>945</v>
      </c>
      <c r="C62" s="34" t="s">
        <v>946</v>
      </c>
      <c r="D62" s="35" t="s">
        <v>947</v>
      </c>
      <c r="E62" s="34" t="s">
        <v>948</v>
      </c>
      <c r="F62" s="35" t="s">
        <v>949</v>
      </c>
      <c r="G62" s="34" t="s">
        <v>950</v>
      </c>
      <c r="H62" s="35" t="s">
        <v>951</v>
      </c>
      <c r="I62" s="34" t="s">
        <v>952</v>
      </c>
      <c r="J62" s="35" t="s">
        <v>953</v>
      </c>
      <c r="K62" s="34" t="s">
        <v>954</v>
      </c>
      <c r="L62" s="105"/>
      <c r="M62" s="105"/>
      <c r="N62" s="105"/>
      <c r="O62" s="34" t="s">
        <v>945</v>
      </c>
      <c r="P62" s="34" t="s">
        <v>946</v>
      </c>
      <c r="Q62" s="35" t="s">
        <v>947</v>
      </c>
      <c r="R62" s="34" t="s">
        <v>948</v>
      </c>
      <c r="S62" s="35" t="s">
        <v>949</v>
      </c>
      <c r="T62" s="34" t="s">
        <v>950</v>
      </c>
      <c r="U62" s="35" t="s">
        <v>951</v>
      </c>
      <c r="V62" s="34" t="s">
        <v>952</v>
      </c>
      <c r="W62" s="35" t="s">
        <v>953</v>
      </c>
      <c r="X62" s="34" t="s">
        <v>954</v>
      </c>
    </row>
    <row r="63" customFormat="false" ht="12.75" hidden="false" customHeight="false" outlineLevel="0" collapsed="false">
      <c r="B63" s="32" t="s">
        <v>955</v>
      </c>
      <c r="C63" s="32" t="s">
        <v>956</v>
      </c>
      <c r="D63" s="33" t="s">
        <v>957</v>
      </c>
      <c r="E63" s="32" t="s">
        <v>958</v>
      </c>
      <c r="F63" s="33" t="s">
        <v>959</v>
      </c>
      <c r="G63" s="32" t="s">
        <v>960</v>
      </c>
      <c r="H63" s="33" t="s">
        <v>961</v>
      </c>
      <c r="I63" s="32" t="s">
        <v>962</v>
      </c>
      <c r="J63" s="33" t="s">
        <v>963</v>
      </c>
      <c r="K63" s="32" t="s">
        <v>964</v>
      </c>
      <c r="L63" s="103"/>
      <c r="M63" s="103"/>
      <c r="N63" s="103"/>
      <c r="O63" s="32" t="s">
        <v>955</v>
      </c>
      <c r="P63" s="32" t="s">
        <v>956</v>
      </c>
      <c r="Q63" s="33" t="s">
        <v>957</v>
      </c>
      <c r="R63" s="32" t="s">
        <v>958</v>
      </c>
      <c r="S63" s="33" t="s">
        <v>959</v>
      </c>
      <c r="T63" s="32" t="s">
        <v>960</v>
      </c>
      <c r="U63" s="33" t="s">
        <v>961</v>
      </c>
      <c r="V63" s="32" t="s">
        <v>962</v>
      </c>
      <c r="W63" s="33" t="s">
        <v>963</v>
      </c>
      <c r="X63" s="32" t="s">
        <v>964</v>
      </c>
    </row>
    <row r="64" customFormat="false" ht="22.5" hidden="false" customHeight="false" outlineLevel="0" collapsed="false">
      <c r="B64" s="34" t="s">
        <v>965</v>
      </c>
      <c r="C64" s="34" t="s">
        <v>966</v>
      </c>
      <c r="D64" s="35" t="s">
        <v>967</v>
      </c>
      <c r="E64" s="34" t="s">
        <v>968</v>
      </c>
      <c r="F64" s="35" t="s">
        <v>969</v>
      </c>
      <c r="G64" s="34" t="s">
        <v>970</v>
      </c>
      <c r="H64" s="35" t="s">
        <v>971</v>
      </c>
      <c r="I64" s="34" t="s">
        <v>972</v>
      </c>
      <c r="J64" s="35" t="s">
        <v>973</v>
      </c>
      <c r="K64" s="34" t="s">
        <v>974</v>
      </c>
      <c r="L64" s="105"/>
      <c r="M64" s="105"/>
      <c r="N64" s="105"/>
      <c r="O64" s="34" t="s">
        <v>965</v>
      </c>
      <c r="P64" s="34" t="s">
        <v>966</v>
      </c>
      <c r="Q64" s="35" t="s">
        <v>967</v>
      </c>
      <c r="R64" s="34" t="s">
        <v>968</v>
      </c>
      <c r="S64" s="35" t="s">
        <v>969</v>
      </c>
      <c r="T64" s="34" t="s">
        <v>970</v>
      </c>
      <c r="U64" s="35" t="s">
        <v>971</v>
      </c>
      <c r="V64" s="34" t="s">
        <v>972</v>
      </c>
      <c r="W64" s="35" t="s">
        <v>973</v>
      </c>
      <c r="X64" s="34" t="s">
        <v>974</v>
      </c>
    </row>
    <row r="65" customFormat="false" ht="12.75" hidden="false" customHeight="false" outlineLevel="0" collapsed="false">
      <c r="B65" s="117" t="s">
        <v>975</v>
      </c>
      <c r="C65" s="32" t="s">
        <v>976</v>
      </c>
      <c r="D65" s="33" t="s">
        <v>977</v>
      </c>
      <c r="E65" s="32" t="s">
        <v>978</v>
      </c>
      <c r="F65" s="33" t="s">
        <v>979</v>
      </c>
      <c r="G65" s="32" t="s">
        <v>980</v>
      </c>
      <c r="H65" s="33" t="s">
        <v>981</v>
      </c>
      <c r="I65" s="32" t="s">
        <v>982</v>
      </c>
      <c r="J65" s="33" t="s">
        <v>983</v>
      </c>
      <c r="K65" s="32" t="s">
        <v>984</v>
      </c>
      <c r="L65" s="103"/>
      <c r="M65" s="103"/>
      <c r="N65" s="103"/>
      <c r="O65" s="32" t="s">
        <v>975</v>
      </c>
      <c r="P65" s="32" t="s">
        <v>976</v>
      </c>
      <c r="Q65" s="33" t="s">
        <v>977</v>
      </c>
      <c r="R65" s="32" t="s">
        <v>978</v>
      </c>
      <c r="S65" s="33" t="s">
        <v>979</v>
      </c>
      <c r="T65" s="32" t="s">
        <v>980</v>
      </c>
      <c r="U65" s="33" t="s">
        <v>981</v>
      </c>
      <c r="V65" s="32" t="s">
        <v>982</v>
      </c>
      <c r="W65" s="33" t="s">
        <v>983</v>
      </c>
      <c r="X65" s="32" t="s">
        <v>984</v>
      </c>
    </row>
    <row r="66" customFormat="false" ht="22.5" hidden="false" customHeight="false" outlineLevel="0" collapsed="false">
      <c r="B66" s="119" t="s">
        <v>985</v>
      </c>
      <c r="C66" s="36" t="s">
        <v>986</v>
      </c>
      <c r="D66" s="35" t="s">
        <v>987</v>
      </c>
      <c r="E66" s="34" t="s">
        <v>988</v>
      </c>
      <c r="F66" s="35" t="s">
        <v>989</v>
      </c>
      <c r="G66" s="34" t="s">
        <v>990</v>
      </c>
      <c r="H66" s="35" t="s">
        <v>991</v>
      </c>
      <c r="I66" s="34" t="s">
        <v>992</v>
      </c>
      <c r="J66" s="35" t="s">
        <v>993</v>
      </c>
      <c r="K66" s="34" t="s">
        <v>994</v>
      </c>
      <c r="L66" s="105"/>
      <c r="M66" s="105"/>
      <c r="N66" s="105"/>
      <c r="O66" s="36" t="s">
        <v>985</v>
      </c>
      <c r="P66" s="36" t="s">
        <v>986</v>
      </c>
      <c r="Q66" s="35" t="s">
        <v>987</v>
      </c>
      <c r="R66" s="34" t="s">
        <v>988</v>
      </c>
      <c r="S66" s="35" t="s">
        <v>989</v>
      </c>
      <c r="T66" s="34" t="s">
        <v>990</v>
      </c>
      <c r="U66" s="35" t="s">
        <v>991</v>
      </c>
      <c r="V66" s="34" t="s">
        <v>992</v>
      </c>
      <c r="W66" s="35" t="s">
        <v>993</v>
      </c>
      <c r="X66" s="34" t="s">
        <v>994</v>
      </c>
    </row>
    <row r="67" customFormat="false" ht="12.75" hidden="false" customHeight="false" outlineLevel="0" collapsed="false">
      <c r="F67" s="93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</row>
    <row r="68" customFormat="false" ht="12.75" hidden="false" customHeight="false" outlineLevel="0" collapsed="false">
      <c r="F68" s="93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</row>
    <row r="70" customFormat="false" ht="12.75" hidden="false" customHeight="false" outlineLevel="0" collapsed="false">
      <c r="B70" s="72" t="n">
        <f aca="false">AVERAGE(B4:B5)</f>
        <v>5410.109375</v>
      </c>
      <c r="C70" s="72" t="n">
        <f aca="false">AVERAGE(C4:D4)</f>
        <v>4645.880859375</v>
      </c>
      <c r="E70" s="72" t="n">
        <f aca="false">AVERAGE(E4:F4)</f>
        <v>3892.29077148438</v>
      </c>
      <c r="G70" s="72" t="n">
        <f aca="false">AVERAGE(G4:H4)</f>
        <v>3926.67700195313</v>
      </c>
      <c r="I70" s="72" t="n">
        <f aca="false">AVERAGE(I4:J4)</f>
        <v>3810.31750488281</v>
      </c>
      <c r="K70" s="72" t="n">
        <f aca="false">AVERAGE(K4:L4)</f>
        <v>3737.17541503906</v>
      </c>
      <c r="O70" s="72" t="n">
        <f aca="false">AVERAGE(O4:O5)</f>
        <v>5747.9541015625</v>
      </c>
      <c r="P70" s="72" t="n">
        <f aca="false">AVERAGE(P4:Q4)</f>
        <v>4053.06701660156</v>
      </c>
      <c r="R70" s="72" t="n">
        <f aca="false">AVERAGE(R4:S4)</f>
        <v>4083.35681152344</v>
      </c>
      <c r="T70" s="72" t="n">
        <f aca="false">AVERAGE(T4:U4)</f>
        <v>3731.91418457031</v>
      </c>
      <c r="V70" s="72" t="n">
        <f aca="false">AVERAGE(V4:W4)</f>
        <v>3799.7451171875</v>
      </c>
      <c r="X70" s="72" t="n">
        <f aca="false">AVERAGE(X4:Y4)</f>
        <v>3552.759765625</v>
      </c>
    </row>
    <row r="71" customFormat="false" ht="12.75" hidden="false" customHeight="false" outlineLevel="0" collapsed="false">
      <c r="C71" s="72" t="n">
        <f aca="false">AVERAGE(C5:D5)</f>
        <v>2899.55651855469</v>
      </c>
      <c r="E71" s="72" t="n">
        <f aca="false">AVERAGE(E5:F5)</f>
        <v>2716.33752441406</v>
      </c>
      <c r="G71" s="72" t="n">
        <f aca="false">AVERAGE(G5:H5)</f>
        <v>3631.6611328125</v>
      </c>
      <c r="I71" s="72" t="n">
        <f aca="false">AVERAGE(I5:J5)</f>
        <v>3655.69396972656</v>
      </c>
      <c r="K71" s="72" t="n">
        <f aca="false">AVERAGE(K5:L5)</f>
        <v>3438.28588867188</v>
      </c>
      <c r="P71" s="72" t="n">
        <f aca="false">AVERAGE(P5:Q5)</f>
        <v>3914.02319335938</v>
      </c>
      <c r="R71" s="72" t="n">
        <f aca="false">AVERAGE(R5:S5)</f>
        <v>3849.4873046875</v>
      </c>
      <c r="T71" s="72" t="n">
        <f aca="false">AVERAGE(T5:U5)</f>
        <v>3677.03784179688</v>
      </c>
      <c r="V71" s="72" t="n">
        <f aca="false">AVERAGE(V5:W5)</f>
        <v>3633.81604003906</v>
      </c>
      <c r="X71" s="72" t="n">
        <f aca="false">AVERAGE(X5:Y5)</f>
        <v>3309.4970703125</v>
      </c>
    </row>
    <row r="72" customFormat="false" ht="12.75" hidden="false" customHeight="false" outlineLevel="0" collapsed="false">
      <c r="B72" s="72" t="n">
        <f aca="false">AVERAGE(B6:B7)</f>
        <v>3891.95202636719</v>
      </c>
      <c r="C72" s="72" t="n">
        <f aca="false">AVERAGE(C6:D6)</f>
        <v>3229.50317382813</v>
      </c>
      <c r="E72" s="72" t="n">
        <f aca="false">AVERAGE(E6:F6)</f>
        <v>3749.53173828125</v>
      </c>
      <c r="G72" s="72" t="n">
        <f aca="false">AVERAGE(G6:H6)</f>
        <v>3789.89868164063</v>
      </c>
      <c r="I72" s="72" t="n">
        <f aca="false">AVERAGE(I6:J6)</f>
        <v>3644.95373535156</v>
      </c>
      <c r="K72" s="72" t="n">
        <f aca="false">AVERAGE(K6:L6)</f>
        <v>3700.62023925781</v>
      </c>
      <c r="O72" s="72" t="n">
        <f aca="false">AVERAGE(O6:O7)</f>
        <v>4107.81420898438</v>
      </c>
      <c r="P72" s="72" t="n">
        <f aca="false">AVERAGE(P6:Q6)</f>
        <v>3647.45153808594</v>
      </c>
      <c r="R72" s="72" t="n">
        <f aca="false">AVERAGE(R6:S6)</f>
        <v>3561.09484863281</v>
      </c>
      <c r="T72" s="72" t="n">
        <f aca="false">AVERAGE(T6:U6)</f>
        <v>2435.07275390625</v>
      </c>
      <c r="V72" s="72" t="n">
        <f aca="false">AVERAGE(V6:W6)</f>
        <v>2881.2666015625</v>
      </c>
      <c r="X72" s="72" t="n">
        <f aca="false">AVERAGE(X6:Y6)</f>
        <v>3594.44213867188</v>
      </c>
    </row>
    <row r="73" customFormat="false" ht="12.75" hidden="false" customHeight="false" outlineLevel="0" collapsed="false">
      <c r="C73" s="72" t="n">
        <f aca="false">AVERAGE(C7:D7)</f>
        <v>3063.39953613281</v>
      </c>
      <c r="E73" s="72" t="n">
        <f aca="false">AVERAGE(E7:F7)</f>
        <v>3898.35168457031</v>
      </c>
      <c r="G73" s="72" t="n">
        <f aca="false">AVERAGE(G7:H7)</f>
        <v>3675.47082519531</v>
      </c>
      <c r="I73" s="72" t="n">
        <f aca="false">AVERAGE(I7:J7)</f>
        <v>3705.24133300781</v>
      </c>
      <c r="K73" s="72" t="n">
        <f aca="false">AVERAGE(K7:L7)</f>
        <v>3686.93334960938</v>
      </c>
      <c r="P73" s="72" t="n">
        <f aca="false">AVERAGE(P7:Q7)</f>
        <v>3799.61633300781</v>
      </c>
      <c r="R73" s="72" t="n">
        <f aca="false">AVERAGE(R7:S7)</f>
        <v>3608.90905761719</v>
      </c>
      <c r="T73" s="72" t="n">
        <f aca="false">AVERAGE(T7:U7)</f>
        <v>3499.1708984375</v>
      </c>
      <c r="V73" s="72" t="n">
        <f aca="false">AVERAGE(V7:W7)</f>
        <v>3345.93029785156</v>
      </c>
      <c r="X73" s="72" t="n">
        <f aca="false">AVERAGE(X7:Y7)</f>
        <v>3603.04479980469</v>
      </c>
    </row>
    <row r="74" customFormat="false" ht="12.75" hidden="false" customHeight="false" outlineLevel="0" collapsed="false">
      <c r="B74" s="72" t="n">
        <f aca="false">AVERAGE(B8:B9)</f>
        <v>4531.89135742188</v>
      </c>
      <c r="C74" s="72" t="n">
        <f aca="false">AVERAGE(C8:D8)</f>
        <v>3055.45751953125</v>
      </c>
      <c r="E74" s="72" t="n">
        <f aca="false">AVERAGE(E8:F8)</f>
        <v>2949.08337402344</v>
      </c>
      <c r="G74" s="72" t="n">
        <f aca="false">AVERAGE(G8:H8)</f>
        <v>3571.84460449219</v>
      </c>
      <c r="I74" s="72" t="n">
        <f aca="false">AVERAGE(I8:J8)</f>
        <v>3620.17736816406</v>
      </c>
      <c r="K74" s="72" t="n">
        <f aca="false">AVERAGE(K8:L8)</f>
        <v>3663.26928710938</v>
      </c>
      <c r="O74" s="72" t="n">
        <f aca="false">AVERAGE(O8:O9)</f>
        <v>4813.4072265625</v>
      </c>
      <c r="P74" s="72" t="n">
        <f aca="false">AVERAGE(P8:Q8)</f>
        <v>4126.94897460938</v>
      </c>
      <c r="R74" s="72" t="n">
        <f aca="false">AVERAGE(R8:S8)</f>
        <v>3191.15612792969</v>
      </c>
      <c r="T74" s="72" t="n">
        <f aca="false">AVERAGE(T8:U8)</f>
        <v>3911.05590820313</v>
      </c>
      <c r="V74" s="72" t="n">
        <f aca="false">AVERAGE(V8:W8)</f>
        <v>4067.31481933594</v>
      </c>
      <c r="X74" s="72" t="n">
        <f aca="false">AVERAGE(X8:Y8)</f>
        <v>3753.05004882813</v>
      </c>
    </row>
    <row r="75" customFormat="false" ht="12.75" hidden="false" customHeight="false" outlineLevel="0" collapsed="false">
      <c r="C75" s="72" t="n">
        <f aca="false">AVERAGE(C9:D9)</f>
        <v>7955.44213867188</v>
      </c>
      <c r="E75" s="72" t="n">
        <f aca="false">AVERAGE(E9:F9)</f>
        <v>3547.59521484375</v>
      </c>
      <c r="G75" s="72" t="n">
        <f aca="false">AVERAGE(G9:H9)</f>
        <v>3933.76147460938</v>
      </c>
      <c r="I75" s="72" t="n">
        <f aca="false">AVERAGE(I9:J9)</f>
        <v>3726.86218261719</v>
      </c>
      <c r="K75" s="72" t="n">
        <f aca="false">AVERAGE(K9:L9)</f>
        <v>3663.47717285156</v>
      </c>
      <c r="P75" s="72" t="n">
        <f aca="false">AVERAGE(P9:Q9)</f>
        <v>4106.20153808594</v>
      </c>
      <c r="R75" s="72" t="n">
        <f aca="false">AVERAGE(R9:S9)</f>
        <v>3585.67138671875</v>
      </c>
      <c r="T75" s="72" t="n">
        <f aca="false">AVERAGE(T9:U9)</f>
        <v>3541.67224121094</v>
      </c>
      <c r="V75" s="72" t="n">
        <f aca="false">AVERAGE(V9:W9)</f>
        <v>3705.98083496094</v>
      </c>
      <c r="X75" s="72" t="n">
        <f aca="false">AVERAGE(X9:Y9)</f>
        <v>3613.1298828125</v>
      </c>
    </row>
    <row r="78" customFormat="false" ht="12.75" hidden="false" customHeight="false" outlineLevel="0" collapsed="false">
      <c r="B78" s="89" t="n">
        <f aca="false">B70/$B$72*100</f>
        <v>139.00760693728</v>
      </c>
      <c r="C78" s="89" t="n">
        <f aca="false">C70/$B$72*100</f>
        <v>119.371483201748</v>
      </c>
      <c r="D78" s="89"/>
      <c r="E78" s="89" t="n">
        <f aca="false">E70/$B$72*100</f>
        <v>100.008703733111</v>
      </c>
      <c r="F78" s="89"/>
      <c r="G78" s="89" t="n">
        <f aca="false">G70/$B$72*100</f>
        <v>100.892225170061</v>
      </c>
      <c r="H78" s="89"/>
      <c r="I78" s="89" t="n">
        <f aca="false">I70/$B$72*100</f>
        <v>97.9024787322321</v>
      </c>
      <c r="J78" s="89"/>
      <c r="K78" s="89" t="n">
        <f aca="false">K70/$B$72*100</f>
        <v>96.0231624059201</v>
      </c>
      <c r="O78" s="89" t="n">
        <f aca="false">O70/$O$72*100</f>
        <v>139.927314360784</v>
      </c>
      <c r="P78" s="89" t="n">
        <f aca="false">P70/$O$72*100</f>
        <v>98.6672427330556</v>
      </c>
      <c r="Q78" s="89"/>
      <c r="R78" s="89" t="n">
        <f aca="false">R70/$O$72*100</f>
        <v>99.4046128618124</v>
      </c>
      <c r="S78" s="89"/>
      <c r="T78" s="89" t="n">
        <f aca="false">T70/$O$72*100</f>
        <v>90.8491473739996</v>
      </c>
      <c r="U78" s="89"/>
      <c r="V78" s="89" t="n">
        <f aca="false">V70/$O$72*100</f>
        <v>92.500413209461</v>
      </c>
      <c r="W78" s="89"/>
      <c r="X78" s="89" t="n">
        <f aca="false">X70/$O$72*100</f>
        <v>86.4878396363353</v>
      </c>
    </row>
    <row r="79" customFormat="false" ht="12.75" hidden="false" customHeight="false" outlineLevel="0" collapsed="false">
      <c r="B79" s="89"/>
      <c r="C79" s="89" t="n">
        <f aca="false">C71/$B$72*100</f>
        <v>74.5013427429418</v>
      </c>
      <c r="D79" s="89"/>
      <c r="E79" s="89" t="n">
        <f aca="false">E71/$B$72*100</f>
        <v>69.7937052155686</v>
      </c>
      <c r="F79" s="89"/>
      <c r="G79" s="89" t="n">
        <f aca="false">G71/$B$72*100</f>
        <v>93.3120734327846</v>
      </c>
      <c r="H79" s="89"/>
      <c r="I79" s="89" t="n">
        <f aca="false">I71/$B$72*100</f>
        <v>93.9295742845743</v>
      </c>
      <c r="J79" s="89"/>
      <c r="K79" s="89" t="n">
        <f aca="false">K71/$B$72*100</f>
        <v>88.3434807360981</v>
      </c>
      <c r="O79" s="89"/>
      <c r="P79" s="89" t="n">
        <f aca="false">P71/$O$72*100</f>
        <v>95.2823811943308</v>
      </c>
      <c r="Q79" s="89"/>
      <c r="R79" s="89" t="n">
        <f aca="false">R71/$O$72*100</f>
        <v>93.7113294040447</v>
      </c>
      <c r="S79" s="89"/>
      <c r="T79" s="89" t="n">
        <f aca="false">T71/$O$72*100</f>
        <v>89.513246089725</v>
      </c>
      <c r="U79" s="89"/>
      <c r="V79" s="89" t="n">
        <f aca="false">V71/$O$72*100</f>
        <v>88.4610611670652</v>
      </c>
      <c r="W79" s="89"/>
      <c r="X79" s="89" t="n">
        <f aca="false">X71/$O$72*100</f>
        <v>80.5658898368422</v>
      </c>
    </row>
    <row r="80" customFormat="false" ht="12.75" hidden="false" customHeight="false" outlineLevel="0" collapsed="false">
      <c r="B80" s="89" t="n">
        <f aca="false">B72/$B$72*100</f>
        <v>100</v>
      </c>
      <c r="C80" s="89" t="n">
        <f aca="false">C72/$B$72*100</f>
        <v>82.9790077562337</v>
      </c>
      <c r="D80" s="89"/>
      <c r="E80" s="89" t="n">
        <f aca="false">E72/$B$72*100</f>
        <v>96.3406463614899</v>
      </c>
      <c r="F80" s="89"/>
      <c r="G80" s="89" t="n">
        <f aca="false">G72/$B$72*100</f>
        <v>97.3778365191767</v>
      </c>
      <c r="H80" s="89"/>
      <c r="I80" s="89" t="n">
        <f aca="false">I72/$B$72*100</f>
        <v>93.6536141930255</v>
      </c>
      <c r="J80" s="89"/>
      <c r="K80" s="89" t="n">
        <f aca="false">K72/$B$72*100</f>
        <v>95.0839119852162</v>
      </c>
      <c r="O80" s="89" t="n">
        <f aca="false">O72/$O$72*100</f>
        <v>100</v>
      </c>
      <c r="P80" s="89" t="n">
        <f aca="false">P72/$O$72*100</f>
        <v>88.7930016432691</v>
      </c>
      <c r="Q80" s="89"/>
      <c r="R80" s="89" t="n">
        <f aca="false">R72/$O$72*100</f>
        <v>86.6907476205762</v>
      </c>
      <c r="S80" s="89"/>
      <c r="T80" s="89" t="n">
        <f aca="false">T72/$O$72*100</f>
        <v>59.2790381945804</v>
      </c>
      <c r="U80" s="89"/>
      <c r="V80" s="89" t="n">
        <f aca="false">V72/$O$72*100</f>
        <v>70.1411128882304</v>
      </c>
      <c r="W80" s="89"/>
      <c r="X80" s="89" t="n">
        <f aca="false">X72/$O$72*100</f>
        <v>87.5025489422165</v>
      </c>
    </row>
    <row r="81" customFormat="false" ht="12.75" hidden="false" customHeight="false" outlineLevel="0" collapsed="false">
      <c r="B81" s="89"/>
      <c r="C81" s="89" t="n">
        <f aca="false">C73/$B$72*100</f>
        <v>78.7111330093203</v>
      </c>
      <c r="D81" s="89"/>
      <c r="E81" s="89" t="n">
        <f aca="false">E73/$B$72*100</f>
        <v>100.164433121471</v>
      </c>
      <c r="F81" s="89"/>
      <c r="G81" s="89" t="n">
        <f aca="false">G73/$B$72*100</f>
        <v>94.437721747204</v>
      </c>
      <c r="H81" s="89"/>
      <c r="I81" s="89" t="n">
        <f aca="false">I73/$B$72*100</f>
        <v>95.2026465872537</v>
      </c>
      <c r="J81" s="89"/>
      <c r="K81" s="89" t="n">
        <f aca="false">K73/$B$72*100</f>
        <v>94.732240393282</v>
      </c>
      <c r="O81" s="89"/>
      <c r="P81" s="89" t="n">
        <f aca="false">P73/$O$72*100</f>
        <v>92.4972781071138</v>
      </c>
      <c r="Q81" s="89"/>
      <c r="R81" s="89" t="n">
        <f aca="false">R73/$O$72*100</f>
        <v>87.8547294014415</v>
      </c>
      <c r="S81" s="89"/>
      <c r="T81" s="89" t="n">
        <f aca="false">T73/$O$72*100</f>
        <v>85.1832804605504</v>
      </c>
      <c r="U81" s="89"/>
      <c r="V81" s="89" t="n">
        <f aca="false">V73/$O$72*100</f>
        <v>81.4528147483773</v>
      </c>
      <c r="W81" s="89"/>
      <c r="X81" s="89" t="n">
        <f aca="false">X73/$O$72*100</f>
        <v>87.7119708073533</v>
      </c>
    </row>
    <row r="82" customFormat="false" ht="12.75" hidden="false" customHeight="false" outlineLevel="0" collapsed="false">
      <c r="B82" s="89" t="n">
        <f aca="false">B74/$B$72*100</f>
        <v>116.442631530893</v>
      </c>
      <c r="C82" s="89" t="n">
        <f aca="false">C74/$B$72*100</f>
        <v>78.5070704579898</v>
      </c>
      <c r="D82" s="89"/>
      <c r="E82" s="89" t="n">
        <f aca="false">E74/$B$72*100</f>
        <v>75.7738881169139</v>
      </c>
      <c r="F82" s="89"/>
      <c r="G82" s="89" t="n">
        <f aca="false">G74/$B$72*100</f>
        <v>91.7751447164216</v>
      </c>
      <c r="H82" s="89"/>
      <c r="I82" s="89" t="n">
        <f aca="false">I74/$B$72*100</f>
        <v>93.017009039117</v>
      </c>
      <c r="J82" s="89"/>
      <c r="K82" s="89" t="n">
        <f aca="false">K74/$B$72*100</f>
        <v>94.124214848782</v>
      </c>
      <c r="O82" s="89" t="n">
        <f aca="false">O74/$O$72*100</f>
        <v>117.176848359765</v>
      </c>
      <c r="P82" s="89" t="n">
        <f aca="false">P74/$O$72*100</f>
        <v>100.465813803924</v>
      </c>
      <c r="Q82" s="89"/>
      <c r="R82" s="89" t="n">
        <f aca="false">R74/$O$72*100</f>
        <v>77.6850160591532</v>
      </c>
      <c r="S82" s="89"/>
      <c r="T82" s="89" t="n">
        <f aca="false">T74/$O$72*100</f>
        <v>95.2101460589208</v>
      </c>
      <c r="U82" s="89"/>
      <c r="V82" s="89" t="n">
        <f aca="false">V74/$O$72*100</f>
        <v>99.0140890607988</v>
      </c>
      <c r="W82" s="89"/>
      <c r="X82" s="89" t="n">
        <f aca="false">X74/$O$72*100</f>
        <v>91.3636756165766</v>
      </c>
    </row>
    <row r="83" customFormat="false" ht="12.75" hidden="false" customHeight="false" outlineLevel="0" collapsed="false">
      <c r="B83" s="89"/>
      <c r="C83" s="89" t="n">
        <f aca="false">C75/$B$72*100</f>
        <v>204.407507717859</v>
      </c>
      <c r="D83" s="89"/>
      <c r="E83" s="89" t="n">
        <f aca="false">E75/$B$72*100</f>
        <v>91.1520797484016</v>
      </c>
      <c r="F83" s="89"/>
      <c r="G83" s="89" t="n">
        <f aca="false">G75/$B$72*100</f>
        <v>101.074253946578</v>
      </c>
      <c r="H83" s="89"/>
      <c r="I83" s="89" t="n">
        <f aca="false">I75/$B$72*100</f>
        <v>95.7581737228119</v>
      </c>
      <c r="J83" s="89"/>
      <c r="K83" s="89" t="n">
        <f aca="false">K75/$B$72*100</f>
        <v>94.1295562749039</v>
      </c>
      <c r="O83" s="89"/>
      <c r="P83" s="89" t="n">
        <f aca="false">P75/$O$72*100</f>
        <v>99.9607413866258</v>
      </c>
      <c r="Q83" s="89"/>
      <c r="R83" s="89" t="n">
        <f aca="false">R75/$O$72*100</f>
        <v>87.2890350998927</v>
      </c>
      <c r="S83" s="89"/>
      <c r="T83" s="89" t="n">
        <f aca="false">T75/$O$72*100</f>
        <v>86.2179266400315</v>
      </c>
      <c r="U83" s="89"/>
      <c r="V83" s="89" t="n">
        <f aca="false">V75/$O$72*100</f>
        <v>90.2178298827495</v>
      </c>
      <c r="W83" s="89"/>
      <c r="X83" s="89" t="n">
        <f aca="false">X75/$O$72*100</f>
        <v>87.95748052358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6:27:35Z</dcterms:created>
  <dc:creator>Ilg, Marcus</dc:creator>
  <dc:description/>
  <dc:language>en-US</dc:language>
  <cp:lastModifiedBy>Lapthorn, Alice (Postgraduate Researcher)</cp:lastModifiedBy>
  <dcterms:modified xsi:type="dcterms:W3CDTF">2021-06-21T09:42:38Z</dcterms:modified>
  <cp:revision>0</cp:revision>
  <dc:subject/>
  <dc:title/>
</cp:coreProperties>
</file>