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l, eba" sheetId="1" state="visible" r:id="rId2"/>
    <sheet name="ter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19">
  <si>
    <t xml:space="preserve">Image Name:</t>
  </si>
  <si>
    <t xml:space="preserve">0002186_01</t>
  </si>
  <si>
    <t xml:space="preserve">Acquire Time:</t>
  </si>
  <si>
    <t xml:space="preserve">Signal Channel 700</t>
  </si>
  <si>
    <t xml:space="preserve">Signal Channel 800</t>
  </si>
  <si>
    <t xml:space="preserve">Total Channel 700</t>
  </si>
  <si>
    <t xml:space="preserve">Total Channel 800</t>
  </si>
  <si>
    <t xml:space="preserve">TGF</t>
  </si>
  <si>
    <t xml:space="preserve">blank</t>
  </si>
  <si>
    <t xml:space="preserve">percentage TGF</t>
  </si>
  <si>
    <t xml:space="preserve">Well Name Channel 700</t>
  </si>
  <si>
    <t xml:space="preserve">sol</t>
  </si>
  <si>
    <t xml:space="preserve">A01</t>
  </si>
  <si>
    <t xml:space="preserve">A02</t>
  </si>
  <si>
    <t xml:space="preserve">A03</t>
  </si>
  <si>
    <t xml:space="preserve">A04</t>
  </si>
  <si>
    <t xml:space="preserve">A05</t>
  </si>
  <si>
    <t xml:space="preserve">A06</t>
  </si>
  <si>
    <t xml:space="preserve">A07</t>
  </si>
  <si>
    <t xml:space="preserve">A08</t>
  </si>
  <si>
    <t xml:space="preserve">A09</t>
  </si>
  <si>
    <t xml:space="preserve">A10</t>
  </si>
  <si>
    <t xml:space="preserve">A11</t>
  </si>
  <si>
    <t xml:space="preserve">A12</t>
  </si>
  <si>
    <t xml:space="preserve">eba</t>
  </si>
  <si>
    <t xml:space="preserve">B01</t>
  </si>
  <si>
    <t xml:space="preserve">B02</t>
  </si>
  <si>
    <t xml:space="preserve">B03</t>
  </si>
  <si>
    <t xml:space="preserve">B04</t>
  </si>
  <si>
    <t xml:space="preserve">B05</t>
  </si>
  <si>
    <t xml:space="preserve">B06</t>
  </si>
  <si>
    <t xml:space="preserve">B07</t>
  </si>
  <si>
    <t xml:space="preserve">B08</t>
  </si>
  <si>
    <t xml:space="preserve">B09</t>
  </si>
  <si>
    <t xml:space="preserve">B10</t>
  </si>
  <si>
    <t xml:space="preserve">B11</t>
  </si>
  <si>
    <t xml:space="preserve">B12</t>
  </si>
  <si>
    <t xml:space="preserve">C01</t>
  </si>
  <si>
    <t xml:space="preserve">C02</t>
  </si>
  <si>
    <t xml:space="preserve">C03</t>
  </si>
  <si>
    <t xml:space="preserve">C04</t>
  </si>
  <si>
    <t xml:space="preserve">C05</t>
  </si>
  <si>
    <t xml:space="preserve">C06</t>
  </si>
  <si>
    <t xml:space="preserve">C07</t>
  </si>
  <si>
    <t xml:space="preserve">C08</t>
  </si>
  <si>
    <t xml:space="preserve">C09</t>
  </si>
  <si>
    <t xml:space="preserve">C10</t>
  </si>
  <si>
    <t xml:space="preserve">C11</t>
  </si>
  <si>
    <t xml:space="preserve">C12</t>
  </si>
  <si>
    <t xml:space="preserve">D01</t>
  </si>
  <si>
    <t xml:space="preserve">D02</t>
  </si>
  <si>
    <t xml:space="preserve">D03</t>
  </si>
  <si>
    <t xml:space="preserve">D04</t>
  </si>
  <si>
    <t xml:space="preserve">D05</t>
  </si>
  <si>
    <t xml:space="preserve">D06</t>
  </si>
  <si>
    <t xml:space="preserve">D07</t>
  </si>
  <si>
    <t xml:space="preserve">D08</t>
  </si>
  <si>
    <t xml:space="preserve">D09</t>
  </si>
  <si>
    <t xml:space="preserve">D10</t>
  </si>
  <si>
    <t xml:space="preserve">D11</t>
  </si>
  <si>
    <t xml:space="preserve">D12</t>
  </si>
  <si>
    <t xml:space="preserve">E01</t>
  </si>
  <si>
    <t xml:space="preserve">E02</t>
  </si>
  <si>
    <t xml:space="preserve">E03</t>
  </si>
  <si>
    <t xml:space="preserve">E04</t>
  </si>
  <si>
    <t xml:space="preserve">E05</t>
  </si>
  <si>
    <t xml:space="preserve">E06</t>
  </si>
  <si>
    <t xml:space="preserve">E07</t>
  </si>
  <si>
    <t xml:space="preserve">E08</t>
  </si>
  <si>
    <t xml:space="preserve">E09</t>
  </si>
  <si>
    <t xml:space="preserve">E10</t>
  </si>
  <si>
    <t xml:space="preserve">E11</t>
  </si>
  <si>
    <t xml:space="preserve">E12</t>
  </si>
  <si>
    <t xml:space="preserve">sd</t>
  </si>
  <si>
    <t xml:space="preserve">F01</t>
  </si>
  <si>
    <t xml:space="preserve">F02</t>
  </si>
  <si>
    <t xml:space="preserve">F03</t>
  </si>
  <si>
    <t xml:space="preserve">F04</t>
  </si>
  <si>
    <t xml:space="preserve">F05</t>
  </si>
  <si>
    <t xml:space="preserve">F06</t>
  </si>
  <si>
    <t xml:space="preserve">F07</t>
  </si>
  <si>
    <t xml:space="preserve">F08</t>
  </si>
  <si>
    <t xml:space="preserve">F09</t>
  </si>
  <si>
    <t xml:space="preserve">F10</t>
  </si>
  <si>
    <t xml:space="preserve">F11</t>
  </si>
  <si>
    <t xml:space="preserve">F12</t>
  </si>
  <si>
    <t xml:space="preserve">G01</t>
  </si>
  <si>
    <t xml:space="preserve">G02</t>
  </si>
  <si>
    <t xml:space="preserve">G03</t>
  </si>
  <si>
    <t xml:space="preserve">G04</t>
  </si>
  <si>
    <t xml:space="preserve">G05</t>
  </si>
  <si>
    <t xml:space="preserve">G06</t>
  </si>
  <si>
    <t xml:space="preserve">G07</t>
  </si>
  <si>
    <t xml:space="preserve">G08</t>
  </si>
  <si>
    <t xml:space="preserve">G09</t>
  </si>
  <si>
    <t xml:space="preserve">G10</t>
  </si>
  <si>
    <t xml:space="preserve">G11</t>
  </si>
  <si>
    <t xml:space="preserve">G12</t>
  </si>
  <si>
    <t xml:space="preserve">H01</t>
  </si>
  <si>
    <t xml:space="preserve">H02</t>
  </si>
  <si>
    <t xml:space="preserve">H03</t>
  </si>
  <si>
    <t xml:space="preserve">H04</t>
  </si>
  <si>
    <t xml:space="preserve">H05</t>
  </si>
  <si>
    <t xml:space="preserve">H06</t>
  </si>
  <si>
    <t xml:space="preserve">H07</t>
  </si>
  <si>
    <t xml:space="preserve">H08</t>
  </si>
  <si>
    <t xml:space="preserve">H09</t>
  </si>
  <si>
    <t xml:space="preserve">H10</t>
  </si>
  <si>
    <t xml:space="preserve">H11</t>
  </si>
  <si>
    <t xml:space="preserve">H12</t>
  </si>
  <si>
    <t xml:space="preserve">Well Name Channel 800</t>
  </si>
  <si>
    <t xml:space="preserve">blank N=3</t>
  </si>
  <si>
    <t xml:space="preserve">Ter</t>
  </si>
  <si>
    <t xml:space="preserve">Blank</t>
  </si>
  <si>
    <t xml:space="preserve">10 uM terfenadine</t>
  </si>
  <si>
    <t xml:space="preserve">10 uM ebastine</t>
  </si>
  <si>
    <t xml:space="preserve">10 uM solifenacin</t>
  </si>
  <si>
    <t xml:space="preserve">percentage</t>
  </si>
  <si>
    <t xml:space="preserve">S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m\ dd&quot;, &quot;yyyy\ hh:mm:ss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3972025868552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445480523387"/>
          <c:y val="0.124786773389319"/>
          <c:w val="0.952774853361408"/>
          <c:h val="0.8752132266106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5:$G$5</c:f>
              <c:strCache>
                <c:ptCount val="5"/>
                <c:pt idx="0">
                  <c:v>TGF</c:v>
                </c:pt>
                <c:pt idx="1">
                  <c:v>Blank</c:v>
                </c:pt>
                <c:pt idx="2">
                  <c:v>10 uM terfenadine</c:v>
                </c:pt>
                <c:pt idx="3">
                  <c:v>10 uM ebastine</c:v>
                </c:pt>
                <c:pt idx="4">
                  <c:v>10 uM solifenacin</c:v>
                </c:pt>
              </c:strCache>
            </c:strRef>
          </c:cat>
          <c:val>
            <c:numRef>
              <c:f>Sheet2!$C$6:$G$6</c:f>
              <c:numCache>
                <c:formatCode>General</c:formatCode>
                <c:ptCount val="5"/>
                <c:pt idx="0">
                  <c:v>100</c:v>
                </c:pt>
                <c:pt idx="1">
                  <c:v>57.9214327543257</c:v>
                </c:pt>
                <c:pt idx="2">
                  <c:v>62.0368742058328</c:v>
                </c:pt>
                <c:pt idx="3">
                  <c:v>42.1675676126588</c:v>
                </c:pt>
                <c:pt idx="4">
                  <c:v>47.0559128620719</c:v>
                </c:pt>
              </c:numCache>
            </c:numRef>
          </c:val>
        </c:ser>
        <c:gapWidth val="219"/>
        <c:overlap val="-27"/>
        <c:axId val="20151921"/>
        <c:axId val="96992708"/>
      </c:barChart>
      <c:catAx>
        <c:axId val="20151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92708"/>
        <c:crossesAt val="0"/>
        <c:auto val="1"/>
        <c:lblAlgn val="ctr"/>
        <c:lblOffset val="100"/>
        <c:noMultiLvlLbl val="0"/>
      </c:catAx>
      <c:valAx>
        <c:axId val="96992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51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1560</xdr:colOff>
      <xdr:row>6</xdr:row>
      <xdr:rowOff>99000</xdr:rowOff>
    </xdr:from>
    <xdr:to>
      <xdr:col>16</xdr:col>
      <xdr:colOff>471240</xdr:colOff>
      <xdr:row>22</xdr:row>
      <xdr:rowOff>159840</xdr:rowOff>
    </xdr:to>
    <xdr:graphicFrame>
      <xdr:nvGraphicFramePr>
        <xdr:cNvPr id="0" name="Chart 1"/>
        <xdr:cNvGraphicFramePr/>
      </xdr:nvGraphicFramePr>
      <xdr:xfrm>
        <a:off x="7113600" y="11048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2"/>
  <sheetViews>
    <sheetView showFormulas="false" showGridLines="true" showRowColHeaders="true" showZeros="true" rightToLeft="false" tabSelected="false" showOutlineSymbols="true" defaultGridColor="true" view="normal" topLeftCell="H16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3.2" zeroHeight="false" outlineLevelRow="0" outlineLevelCol="0"/>
  <cols>
    <col collapsed="false" customWidth="true" hidden="false" outlineLevel="0" max="12" min="1" style="1" width="12.99"/>
    <col collapsed="false" customWidth="true" hidden="false" outlineLevel="0" max="26" min="26" style="1" width="17.32"/>
  </cols>
  <sheetData>
    <row r="1" customFormat="false" ht="13.2" hidden="false" customHeight="false" outlineLevel="0" collapsed="false">
      <c r="A1" s="2" t="s">
        <v>0</v>
      </c>
      <c r="B1" s="1" t="s">
        <v>1</v>
      </c>
    </row>
    <row r="2" customFormat="false" ht="13.2" hidden="false" customHeight="false" outlineLevel="0" collapsed="false">
      <c r="A2" s="2" t="s">
        <v>2</v>
      </c>
      <c r="B2" s="3" t="n">
        <v>44706.4437026852</v>
      </c>
    </row>
    <row r="4" customFormat="false" ht="13.2" hidden="false" customHeight="false" outlineLevel="0" collapsed="false">
      <c r="A4" s="2" t="s">
        <v>3</v>
      </c>
    </row>
    <row r="5" customFormat="false" ht="13.2" hidden="false" customHeight="false" outlineLevel="0" collapsed="false">
      <c r="A5" s="1" t="e">
        <f aca="false"/>
        <v>#N/A</v>
      </c>
      <c r="B5" s="1" t="e">
        <f aca="false"/>
        <v>#N/A</v>
      </c>
      <c r="C5" s="1" t="e">
        <f aca="false"/>
        <v>#N/A</v>
      </c>
      <c r="D5" s="1" t="e">
        <f aca="false"/>
        <v>#N/A</v>
      </c>
      <c r="E5" s="1" t="e">
        <f aca="false"/>
        <v>#N/A</v>
      </c>
      <c r="F5" s="1" t="e">
        <f aca="false"/>
        <v>#N/A</v>
      </c>
      <c r="G5" s="1" t="e">
        <f aca="false"/>
        <v>#N/A</v>
      </c>
      <c r="H5" s="1" t="e">
        <f aca="false"/>
        <v>#N/A</v>
      </c>
      <c r="I5" s="1" t="e">
        <f aca="false"/>
        <v>#N/A</v>
      </c>
      <c r="J5" s="1" t="e">
        <f aca="false"/>
        <v>#N/A</v>
      </c>
      <c r="K5" s="1" t="e">
        <f aca="false"/>
        <v>#N/A</v>
      </c>
      <c r="L5" s="1" t="e">
        <f aca="false"/>
        <v>#N/A</v>
      </c>
    </row>
    <row r="6" customFormat="false" ht="13.2" hidden="false" customHeight="false" outlineLevel="0" collapsed="false">
      <c r="A6" s="1" t="e">
        <f aca="false"/>
        <v>#N/A</v>
      </c>
      <c r="B6" s="1" t="e">
        <f aca="false"/>
        <v>#N/A</v>
      </c>
      <c r="C6" s="1" t="e">
        <f aca="false"/>
        <v>#N/A</v>
      </c>
      <c r="D6" s="1" t="e">
        <f aca="false"/>
        <v>#N/A</v>
      </c>
      <c r="E6" s="1" t="e">
        <f aca="false"/>
        <v>#N/A</v>
      </c>
      <c r="F6" s="1" t="e">
        <f aca="false"/>
        <v>#N/A</v>
      </c>
      <c r="G6" s="1" t="e">
        <f aca="false"/>
        <v>#N/A</v>
      </c>
      <c r="H6" s="1" t="e">
        <f aca="false"/>
        <v>#N/A</v>
      </c>
      <c r="I6" s="1" t="e">
        <f aca="false"/>
        <v>#N/A</v>
      </c>
      <c r="J6" s="1" t="e">
        <f aca="false"/>
        <v>#N/A</v>
      </c>
      <c r="K6" s="1" t="e">
        <f aca="false"/>
        <v>#N/A</v>
      </c>
      <c r="L6" s="1" t="e">
        <f aca="false"/>
        <v>#N/A</v>
      </c>
    </row>
    <row r="7" customFormat="false" ht="13.2" hidden="false" customHeight="false" outlineLevel="0" collapsed="false">
      <c r="A7" s="1" t="e">
        <f aca="false"/>
        <v>#N/A</v>
      </c>
      <c r="B7" s="1" t="e">
        <f aca="false"/>
        <v>#N/A</v>
      </c>
      <c r="C7" s="1" t="e">
        <f aca="false"/>
        <v>#N/A</v>
      </c>
      <c r="D7" s="1" t="e">
        <f aca="false"/>
        <v>#N/A</v>
      </c>
      <c r="E7" s="1" t="e">
        <f aca="false"/>
        <v>#N/A</v>
      </c>
      <c r="F7" s="1" t="e">
        <f aca="false"/>
        <v>#N/A</v>
      </c>
      <c r="G7" s="1" t="e">
        <f aca="false"/>
        <v>#N/A</v>
      </c>
      <c r="H7" s="1" t="e">
        <f aca="false"/>
        <v>#N/A</v>
      </c>
      <c r="I7" s="1" t="e">
        <f aca="false"/>
        <v>#N/A</v>
      </c>
      <c r="J7" s="1" t="e">
        <f aca="false"/>
        <v>#N/A</v>
      </c>
      <c r="K7" s="1" t="e">
        <f aca="false"/>
        <v>#N/A</v>
      </c>
      <c r="L7" s="1" t="e">
        <f aca="false"/>
        <v>#N/A</v>
      </c>
    </row>
    <row r="8" customFormat="false" ht="13.2" hidden="false" customHeight="false" outlineLevel="0" collapsed="false">
      <c r="A8" s="1" t="e">
        <f aca="false"/>
        <v>#N/A</v>
      </c>
      <c r="B8" s="1" t="e">
        <f aca="false"/>
        <v>#N/A</v>
      </c>
      <c r="C8" s="1" t="e">
        <f aca="false"/>
        <v>#N/A</v>
      </c>
      <c r="D8" s="1" t="e">
        <f aca="false"/>
        <v>#N/A</v>
      </c>
      <c r="E8" s="1" t="e">
        <f aca="false"/>
        <v>#N/A</v>
      </c>
      <c r="F8" s="1" t="e">
        <f aca="false"/>
        <v>#N/A</v>
      </c>
      <c r="G8" s="1" t="e">
        <f aca="false"/>
        <v>#N/A</v>
      </c>
      <c r="H8" s="1" t="e">
        <f aca="false"/>
        <v>#N/A</v>
      </c>
      <c r="I8" s="1" t="e">
        <f aca="false"/>
        <v>#N/A</v>
      </c>
      <c r="J8" s="1" t="e">
        <f aca="false"/>
        <v>#N/A</v>
      </c>
      <c r="K8" s="1" t="e">
        <f aca="false"/>
        <v>#N/A</v>
      </c>
      <c r="L8" s="1" t="e">
        <f aca="false"/>
        <v>#N/A</v>
      </c>
    </row>
    <row r="9" customFormat="false" ht="13.2" hidden="false" customHeight="false" outlineLevel="0" collapsed="false">
      <c r="A9" s="1" t="e">
        <f aca="false"/>
        <v>#N/A</v>
      </c>
      <c r="B9" s="1" t="e">
        <f aca="false"/>
        <v>#N/A</v>
      </c>
      <c r="C9" s="1" t="e">
        <f aca="false"/>
        <v>#N/A</v>
      </c>
      <c r="D9" s="1" t="e">
        <f aca="false"/>
        <v>#N/A</v>
      </c>
      <c r="E9" s="1" t="e">
        <f aca="false"/>
        <v>#N/A</v>
      </c>
      <c r="F9" s="1" t="e">
        <f aca="false"/>
        <v>#N/A</v>
      </c>
      <c r="G9" s="1" t="e">
        <f aca="false"/>
        <v>#N/A</v>
      </c>
      <c r="H9" s="1" t="e">
        <f aca="false"/>
        <v>#N/A</v>
      </c>
      <c r="I9" s="1" t="e">
        <f aca="false"/>
        <v>#N/A</v>
      </c>
      <c r="J9" s="1" t="e">
        <f aca="false"/>
        <v>#N/A</v>
      </c>
      <c r="K9" s="1" t="e">
        <f aca="false"/>
        <v>#N/A</v>
      </c>
      <c r="L9" s="1" t="e">
        <f aca="false"/>
        <v>#N/A</v>
      </c>
    </row>
    <row r="10" customFormat="false" ht="13.2" hidden="false" customHeight="false" outlineLevel="0" collapsed="false">
      <c r="A10" s="1" t="e">
        <f aca="false"/>
        <v>#N/A</v>
      </c>
      <c r="B10" s="1" t="e">
        <f aca="false"/>
        <v>#N/A</v>
      </c>
      <c r="C10" s="1" t="e">
        <f aca="false"/>
        <v>#N/A</v>
      </c>
      <c r="D10" s="1" t="e">
        <f aca="false"/>
        <v>#N/A</v>
      </c>
      <c r="E10" s="1" t="e">
        <f aca="false"/>
        <v>#N/A</v>
      </c>
      <c r="F10" s="1" t="e">
        <f aca="false"/>
        <v>#N/A</v>
      </c>
      <c r="G10" s="1" t="e">
        <f aca="false"/>
        <v>#N/A</v>
      </c>
      <c r="H10" s="1" t="e">
        <f aca="false"/>
        <v>#N/A</v>
      </c>
      <c r="I10" s="1" t="e">
        <f aca="false"/>
        <v>#N/A</v>
      </c>
      <c r="J10" s="1" t="e">
        <f aca="false"/>
        <v>#N/A</v>
      </c>
      <c r="K10" s="1" t="e">
        <f aca="false"/>
        <v>#N/A</v>
      </c>
      <c r="L10" s="1" t="e">
        <f aca="false"/>
        <v>#N/A</v>
      </c>
    </row>
    <row r="11" customFormat="false" ht="13.2" hidden="false" customHeight="false" outlineLevel="0" collapsed="false">
      <c r="A11" s="1" t="e">
        <f aca="false"/>
        <v>#N/A</v>
      </c>
      <c r="B11" s="1" t="e">
        <f aca="false"/>
        <v>#N/A</v>
      </c>
      <c r="C11" s="1" t="e">
        <f aca="false"/>
        <v>#N/A</v>
      </c>
      <c r="D11" s="1" t="e">
        <f aca="false"/>
        <v>#N/A</v>
      </c>
      <c r="E11" s="1" t="e">
        <f aca="false"/>
        <v>#N/A</v>
      </c>
      <c r="F11" s="1" t="e">
        <f aca="false"/>
        <v>#N/A</v>
      </c>
      <c r="G11" s="1" t="e">
        <f aca="false"/>
        <v>#N/A</v>
      </c>
      <c r="H11" s="1" t="e">
        <f aca="false"/>
        <v>#N/A</v>
      </c>
      <c r="I11" s="1" t="e">
        <f aca="false"/>
        <v>#N/A</v>
      </c>
      <c r="J11" s="1" t="e">
        <f aca="false"/>
        <v>#N/A</v>
      </c>
      <c r="K11" s="1" t="e">
        <f aca="false"/>
        <v>#N/A</v>
      </c>
      <c r="L11" s="1" t="e">
        <f aca="false"/>
        <v>#N/A</v>
      </c>
    </row>
    <row r="12" customFormat="false" ht="13.2" hidden="false" customHeight="false" outlineLevel="0" collapsed="false">
      <c r="A12" s="1" t="e">
        <f aca="false"/>
        <v>#N/A</v>
      </c>
      <c r="B12" s="1" t="e">
        <f aca="false"/>
        <v>#N/A</v>
      </c>
      <c r="C12" s="1" t="e">
        <f aca="false"/>
        <v>#N/A</v>
      </c>
      <c r="D12" s="1" t="e">
        <f aca="false"/>
        <v>#N/A</v>
      </c>
      <c r="E12" s="1" t="e">
        <f aca="false"/>
        <v>#N/A</v>
      </c>
      <c r="F12" s="1" t="e">
        <f aca="false"/>
        <v>#N/A</v>
      </c>
      <c r="G12" s="1" t="e">
        <f aca="false"/>
        <v>#N/A</v>
      </c>
      <c r="H12" s="1" t="e">
        <f aca="false"/>
        <v>#N/A</v>
      </c>
      <c r="I12" s="1" t="e">
        <f aca="false"/>
        <v>#N/A</v>
      </c>
      <c r="J12" s="1" t="e">
        <f aca="false"/>
        <v>#N/A</v>
      </c>
      <c r="K12" s="1" t="e">
        <f aca="false"/>
        <v>#N/A</v>
      </c>
      <c r="L12" s="1" t="e">
        <f aca="false"/>
        <v>#N/A</v>
      </c>
    </row>
    <row r="14" customFormat="false" ht="13.2" hidden="false" customHeight="false" outlineLevel="0" collapsed="false">
      <c r="A14" s="2" t="s">
        <v>4</v>
      </c>
    </row>
    <row r="15" customFormat="false" ht="13.2" hidden="false" customHeight="false" outlineLevel="0" collapsed="false">
      <c r="A15" s="1" t="e">
        <f aca="false"/>
        <v>#N/A</v>
      </c>
      <c r="B15" s="1" t="e">
        <f aca="false"/>
        <v>#N/A</v>
      </c>
      <c r="C15" s="1" t="e">
        <f aca="false"/>
        <v>#N/A</v>
      </c>
      <c r="D15" s="1" t="e">
        <f aca="false"/>
        <v>#N/A</v>
      </c>
      <c r="E15" s="1" t="e">
        <f aca="false"/>
        <v>#N/A</v>
      </c>
      <c r="F15" s="1" t="e">
        <f aca="false"/>
        <v>#N/A</v>
      </c>
      <c r="G15" s="1" t="e">
        <f aca="false"/>
        <v>#N/A</v>
      </c>
      <c r="H15" s="1" t="e">
        <f aca="false"/>
        <v>#N/A</v>
      </c>
      <c r="I15" s="1" t="e">
        <f aca="false"/>
        <v>#N/A</v>
      </c>
      <c r="J15" s="1" t="e">
        <f aca="false"/>
        <v>#N/A</v>
      </c>
      <c r="K15" s="1" t="e">
        <f aca="false"/>
        <v>#N/A</v>
      </c>
      <c r="L15" s="1" t="e">
        <f aca="false"/>
        <v>#N/A</v>
      </c>
    </row>
    <row r="16" customFormat="false" ht="13.2" hidden="false" customHeight="false" outlineLevel="0" collapsed="false">
      <c r="A16" s="1" t="e">
        <f aca="false"/>
        <v>#N/A</v>
      </c>
      <c r="B16" s="1" t="e">
        <f aca="false"/>
        <v>#N/A</v>
      </c>
      <c r="C16" s="1" t="e">
        <f aca="false"/>
        <v>#N/A</v>
      </c>
      <c r="D16" s="1" t="e">
        <f aca="false"/>
        <v>#N/A</v>
      </c>
      <c r="E16" s="1" t="e">
        <f aca="false"/>
        <v>#N/A</v>
      </c>
      <c r="F16" s="1" t="e">
        <f aca="false"/>
        <v>#N/A</v>
      </c>
      <c r="G16" s="1" t="e">
        <f aca="false"/>
        <v>#N/A</v>
      </c>
      <c r="H16" s="1" t="e">
        <f aca="false"/>
        <v>#N/A</v>
      </c>
      <c r="I16" s="1" t="e">
        <f aca="false"/>
        <v>#N/A</v>
      </c>
      <c r="J16" s="1" t="e">
        <f aca="false"/>
        <v>#N/A</v>
      </c>
      <c r="K16" s="1" t="e">
        <f aca="false"/>
        <v>#N/A</v>
      </c>
      <c r="L16" s="1" t="e">
        <f aca="false"/>
        <v>#N/A</v>
      </c>
    </row>
    <row r="17" customFormat="false" ht="13.2" hidden="false" customHeight="false" outlineLevel="0" collapsed="false">
      <c r="A17" s="1" t="e">
        <f aca="false"/>
        <v>#N/A</v>
      </c>
      <c r="B17" s="1" t="e">
        <f aca="false"/>
        <v>#N/A</v>
      </c>
      <c r="C17" s="1" t="e">
        <f aca="false"/>
        <v>#N/A</v>
      </c>
      <c r="D17" s="1" t="e">
        <f aca="false"/>
        <v>#N/A</v>
      </c>
      <c r="E17" s="1" t="e">
        <f aca="false"/>
        <v>#N/A</v>
      </c>
      <c r="F17" s="1" t="e">
        <f aca="false"/>
        <v>#N/A</v>
      </c>
      <c r="G17" s="1" t="e">
        <f aca="false"/>
        <v>#N/A</v>
      </c>
      <c r="H17" s="1" t="e">
        <f aca="false"/>
        <v>#N/A</v>
      </c>
      <c r="I17" s="1" t="e">
        <f aca="false"/>
        <v>#N/A</v>
      </c>
      <c r="J17" s="1" t="e">
        <f aca="false"/>
        <v>#N/A</v>
      </c>
      <c r="K17" s="1" t="e">
        <f aca="false"/>
        <v>#N/A</v>
      </c>
      <c r="L17" s="1" t="e">
        <f aca="false"/>
        <v>#N/A</v>
      </c>
    </row>
    <row r="18" customFormat="false" ht="13.2" hidden="false" customHeight="false" outlineLevel="0" collapsed="false">
      <c r="A18" s="1" t="e">
        <f aca="false"/>
        <v>#N/A</v>
      </c>
      <c r="B18" s="1" t="e">
        <f aca="false"/>
        <v>#N/A</v>
      </c>
      <c r="C18" s="1" t="e">
        <f aca="false"/>
        <v>#N/A</v>
      </c>
      <c r="D18" s="1" t="e">
        <f aca="false"/>
        <v>#N/A</v>
      </c>
      <c r="E18" s="1" t="e">
        <f aca="false"/>
        <v>#N/A</v>
      </c>
      <c r="F18" s="1" t="e">
        <f aca="false"/>
        <v>#N/A</v>
      </c>
      <c r="G18" s="1" t="e">
        <f aca="false"/>
        <v>#N/A</v>
      </c>
      <c r="H18" s="1" t="e">
        <f aca="false"/>
        <v>#N/A</v>
      </c>
      <c r="I18" s="1" t="e">
        <f aca="false"/>
        <v>#N/A</v>
      </c>
      <c r="J18" s="1" t="e">
        <f aca="false"/>
        <v>#N/A</v>
      </c>
      <c r="K18" s="1" t="e">
        <f aca="false"/>
        <v>#N/A</v>
      </c>
      <c r="L18" s="1" t="e">
        <f aca="false"/>
        <v>#N/A</v>
      </c>
    </row>
    <row r="19" customFormat="false" ht="13.2" hidden="false" customHeight="false" outlineLevel="0" collapsed="false">
      <c r="A19" s="1" t="e">
        <f aca="false"/>
        <v>#N/A</v>
      </c>
      <c r="B19" s="1" t="e">
        <f aca="false"/>
        <v>#N/A</v>
      </c>
      <c r="C19" s="1" t="e">
        <f aca="false"/>
        <v>#N/A</v>
      </c>
      <c r="D19" s="1" t="e">
        <f aca="false"/>
        <v>#N/A</v>
      </c>
      <c r="E19" s="1" t="e">
        <f aca="false"/>
        <v>#N/A</v>
      </c>
      <c r="F19" s="1" t="e">
        <f aca="false"/>
        <v>#N/A</v>
      </c>
      <c r="G19" s="1" t="e">
        <f aca="false"/>
        <v>#N/A</v>
      </c>
      <c r="H19" s="1" t="e">
        <f aca="false"/>
        <v>#N/A</v>
      </c>
      <c r="I19" s="1" t="e">
        <f aca="false"/>
        <v>#N/A</v>
      </c>
      <c r="J19" s="1" t="e">
        <f aca="false"/>
        <v>#N/A</v>
      </c>
      <c r="K19" s="1" t="e">
        <f aca="false"/>
        <v>#N/A</v>
      </c>
      <c r="L19" s="1" t="e">
        <f aca="false"/>
        <v>#N/A</v>
      </c>
    </row>
    <row r="20" customFormat="false" ht="13.2" hidden="false" customHeight="false" outlineLevel="0" collapsed="false">
      <c r="A20" s="1" t="e">
        <f aca="false"/>
        <v>#N/A</v>
      </c>
      <c r="B20" s="1" t="e">
        <f aca="false"/>
        <v>#N/A</v>
      </c>
      <c r="C20" s="1" t="e">
        <f aca="false"/>
        <v>#N/A</v>
      </c>
      <c r="D20" s="1" t="e">
        <f aca="false"/>
        <v>#N/A</v>
      </c>
      <c r="E20" s="1" t="e">
        <f aca="false"/>
        <v>#N/A</v>
      </c>
      <c r="F20" s="1" t="e">
        <f aca="false"/>
        <v>#N/A</v>
      </c>
      <c r="G20" s="1" t="e">
        <f aca="false"/>
        <v>#N/A</v>
      </c>
      <c r="H20" s="1" t="e">
        <f aca="false"/>
        <v>#N/A</v>
      </c>
      <c r="I20" s="1" t="e">
        <f aca="false"/>
        <v>#N/A</v>
      </c>
      <c r="J20" s="1" t="e">
        <f aca="false"/>
        <v>#N/A</v>
      </c>
      <c r="K20" s="1" t="e">
        <f aca="false"/>
        <v>#N/A</v>
      </c>
      <c r="L20" s="1" t="e">
        <f aca="false"/>
        <v>#N/A</v>
      </c>
    </row>
    <row r="21" customFormat="false" ht="13.2" hidden="false" customHeight="false" outlineLevel="0" collapsed="false">
      <c r="A21" s="1" t="e">
        <f aca="false"/>
        <v>#N/A</v>
      </c>
      <c r="B21" s="1" t="e">
        <f aca="false"/>
        <v>#N/A</v>
      </c>
      <c r="C21" s="1" t="e">
        <f aca="false"/>
        <v>#N/A</v>
      </c>
      <c r="D21" s="1" t="e">
        <f aca="false"/>
        <v>#N/A</v>
      </c>
      <c r="E21" s="1" t="e">
        <f aca="false"/>
        <v>#N/A</v>
      </c>
      <c r="F21" s="1" t="e">
        <f aca="false"/>
        <v>#N/A</v>
      </c>
      <c r="G21" s="1" t="e">
        <f aca="false"/>
        <v>#N/A</v>
      </c>
      <c r="H21" s="1" t="e">
        <f aca="false"/>
        <v>#N/A</v>
      </c>
      <c r="I21" s="1" t="e">
        <f aca="false"/>
        <v>#N/A</v>
      </c>
      <c r="J21" s="1" t="e">
        <f aca="false"/>
        <v>#N/A</v>
      </c>
      <c r="K21" s="1" t="e">
        <f aca="false"/>
        <v>#N/A</v>
      </c>
      <c r="L21" s="1" t="e">
        <f aca="false"/>
        <v>#N/A</v>
      </c>
    </row>
    <row r="22" customFormat="false" ht="13.2" hidden="false" customHeight="false" outlineLevel="0" collapsed="false">
      <c r="A22" s="1" t="e">
        <f aca="false"/>
        <v>#N/A</v>
      </c>
      <c r="B22" s="1" t="e">
        <f aca="false"/>
        <v>#N/A</v>
      </c>
      <c r="C22" s="1" t="e">
        <f aca="false"/>
        <v>#N/A</v>
      </c>
      <c r="D22" s="1" t="e">
        <f aca="false"/>
        <v>#N/A</v>
      </c>
      <c r="E22" s="1" t="e">
        <f aca="false"/>
        <v>#N/A</v>
      </c>
      <c r="F22" s="1" t="e">
        <f aca="false"/>
        <v>#N/A</v>
      </c>
      <c r="G22" s="1" t="e">
        <f aca="false"/>
        <v>#N/A</v>
      </c>
      <c r="H22" s="1" t="e">
        <f aca="false"/>
        <v>#N/A</v>
      </c>
      <c r="I22" s="1" t="e">
        <f aca="false"/>
        <v>#N/A</v>
      </c>
      <c r="J22" s="1" t="e">
        <f aca="false"/>
        <v>#N/A</v>
      </c>
      <c r="K22" s="1" t="e">
        <f aca="false"/>
        <v>#N/A</v>
      </c>
      <c r="L22" s="1" t="e">
        <f aca="false"/>
        <v>#N/A</v>
      </c>
    </row>
    <row r="24" customFormat="false" ht="13.2" hidden="false" customHeight="false" outlineLevel="0" collapsed="false">
      <c r="A24" s="2" t="s">
        <v>5</v>
      </c>
    </row>
    <row r="25" customFormat="false" ht="13.2" hidden="false" customHeight="false" outlineLevel="0" collapsed="false">
      <c r="A25" s="1" t="n">
        <v>681.070556640625</v>
      </c>
      <c r="B25" s="1" t="n">
        <v>686.720458984375</v>
      </c>
      <c r="C25" s="1" t="n">
        <v>684.187255859375</v>
      </c>
      <c r="D25" s="1" t="n">
        <v>685.51708984375</v>
      </c>
      <c r="E25" s="1" t="n">
        <v>687.50634765625</v>
      </c>
      <c r="F25" s="1" t="n">
        <v>687.2060546875</v>
      </c>
      <c r="G25" s="1" t="n">
        <v>718.488159179688</v>
      </c>
      <c r="H25" s="1" t="n">
        <v>691.064208984375</v>
      </c>
      <c r="I25" s="1" t="n">
        <v>696.92431640625</v>
      </c>
      <c r="J25" s="1" t="n">
        <v>770.509765625</v>
      </c>
      <c r="K25" s="1" t="n">
        <v>755.204833984375</v>
      </c>
      <c r="L25" s="1" t="n">
        <v>727.16845703125</v>
      </c>
    </row>
    <row r="26" customFormat="false" ht="13.2" hidden="false" customHeight="false" outlineLevel="0" collapsed="false">
      <c r="A26" s="1" t="n">
        <v>5931.5615234375</v>
      </c>
      <c r="B26" s="1" t="n">
        <v>3177.48291015625</v>
      </c>
      <c r="C26" s="1" t="n">
        <v>2848.13989257813</v>
      </c>
      <c r="D26" s="1" t="n">
        <v>3663.96826171875</v>
      </c>
      <c r="E26" s="1" t="n">
        <v>3343.044921875</v>
      </c>
      <c r="F26" s="1" t="n">
        <v>2737.92211914063</v>
      </c>
      <c r="G26" s="1" t="n">
        <v>4189.0458984375</v>
      </c>
      <c r="H26" s="1" t="n">
        <v>4652.78125</v>
      </c>
      <c r="I26" s="1" t="n">
        <v>2767.04663085938</v>
      </c>
      <c r="J26" s="1" t="n">
        <v>3443.03344726563</v>
      </c>
      <c r="K26" s="1" t="n">
        <v>2766.21264648438</v>
      </c>
      <c r="L26" s="1" t="n">
        <v>2821.80981445313</v>
      </c>
      <c r="N26" s="1" t="n">
        <v>5931.5615234375</v>
      </c>
      <c r="O26" s="1" t="n">
        <v>3177.48291015625</v>
      </c>
      <c r="P26" s="1" t="n">
        <v>2848.13989257813</v>
      </c>
      <c r="Q26" s="1" t="n">
        <v>3663.96826171875</v>
      </c>
      <c r="R26" s="1" t="n">
        <v>3343.044921875</v>
      </c>
      <c r="S26" s="1" t="n">
        <v>2737.92211914063</v>
      </c>
      <c r="T26" s="1" t="n">
        <v>4189.0458984375</v>
      </c>
      <c r="U26" s="1" t="n">
        <v>4652.78125</v>
      </c>
      <c r="V26" s="1" t="n">
        <v>2767.04663085938</v>
      </c>
      <c r="W26" s="1" t="n">
        <v>3443.03344726563</v>
      </c>
      <c r="X26" s="1" t="n">
        <v>2766.21264648438</v>
      </c>
      <c r="Y26" s="1" t="n">
        <v>2821.80981445313</v>
      </c>
      <c r="AA26" s="1" t="n">
        <v>9217.240234375</v>
      </c>
      <c r="AB26" s="1" t="n">
        <v>4718.65185546875</v>
      </c>
      <c r="AC26" s="1" t="n">
        <v>3938.39135742188</v>
      </c>
      <c r="AD26" s="1" t="n">
        <v>3725.85888671875</v>
      </c>
      <c r="AE26" s="1" t="n">
        <v>3837.4443359375</v>
      </c>
      <c r="AF26" s="1" t="n">
        <v>4062.84204101563</v>
      </c>
      <c r="AG26" s="1" t="n">
        <v>2886.96850585938</v>
      </c>
      <c r="AH26" s="1" t="n">
        <v>3671.25732421875</v>
      </c>
      <c r="AI26" s="1" t="n">
        <v>3255.91064453125</v>
      </c>
      <c r="AJ26" s="1" t="n">
        <v>3527.99780273438</v>
      </c>
      <c r="AK26" s="1" t="n">
        <v>3128.466796875</v>
      </c>
      <c r="AL26" s="1" t="n">
        <v>5205.53662109375</v>
      </c>
      <c r="AN26" s="1" t="n">
        <v>6139.333984375</v>
      </c>
      <c r="AO26" s="1" t="n">
        <v>3370.84643554688</v>
      </c>
      <c r="AP26" s="1" t="n">
        <v>3189.72924804688</v>
      </c>
      <c r="AQ26" s="1" t="n">
        <v>3949.88818359375</v>
      </c>
      <c r="AR26" s="1" t="n">
        <v>3141.93115234375</v>
      </c>
      <c r="AS26" s="1" t="n">
        <v>2703.90625</v>
      </c>
      <c r="AT26" s="1" t="n">
        <v>2990.76708984375</v>
      </c>
      <c r="AU26" s="1" t="n">
        <v>2963.69067382813</v>
      </c>
      <c r="AV26" s="1" t="n">
        <v>2636.75390625</v>
      </c>
      <c r="AW26" s="1" t="n">
        <v>3755.14501953125</v>
      </c>
      <c r="AX26" s="1" t="n">
        <v>3847.4765625</v>
      </c>
      <c r="AY26" s="1" t="n">
        <v>6139.333984375</v>
      </c>
    </row>
    <row r="27" customFormat="false" ht="13.2" hidden="false" customHeight="false" outlineLevel="0" collapsed="false">
      <c r="A27" s="1" t="n">
        <v>5619.1806640625</v>
      </c>
      <c r="B27" s="1" t="n">
        <v>4859.685546875</v>
      </c>
      <c r="C27" s="1" t="n">
        <v>2965.11279296875</v>
      </c>
      <c r="D27" s="1" t="n">
        <v>3370.814453125</v>
      </c>
      <c r="E27" s="1" t="n">
        <v>2702.97705078125</v>
      </c>
      <c r="F27" s="1" t="n">
        <v>2578.64575195313</v>
      </c>
      <c r="G27" s="1" t="n">
        <v>2364.06323242188</v>
      </c>
      <c r="H27" s="1" t="n">
        <v>3451.7802734375</v>
      </c>
      <c r="I27" s="1" t="n">
        <v>3997.064453125</v>
      </c>
      <c r="J27" s="1" t="n">
        <v>3151.39111328125</v>
      </c>
      <c r="K27" s="1" t="n">
        <v>2724.64404296875</v>
      </c>
      <c r="L27" s="1" t="n">
        <v>6102.7021484375</v>
      </c>
      <c r="N27" s="1" t="n">
        <v>5619.1806640625</v>
      </c>
      <c r="O27" s="1" t="n">
        <v>4859.685546875</v>
      </c>
      <c r="P27" s="1" t="n">
        <v>2965.11279296875</v>
      </c>
      <c r="Q27" s="1" t="n">
        <v>3370.814453125</v>
      </c>
      <c r="R27" s="1" t="n">
        <v>2702.97705078125</v>
      </c>
      <c r="S27" s="1" t="n">
        <v>2578.64575195313</v>
      </c>
      <c r="T27" s="1" t="n">
        <v>2364.06323242188</v>
      </c>
      <c r="U27" s="1" t="n">
        <v>3451.7802734375</v>
      </c>
      <c r="V27" s="1" t="n">
        <v>3997.064453125</v>
      </c>
      <c r="W27" s="1" t="n">
        <v>3151.39111328125</v>
      </c>
      <c r="X27" s="1" t="n">
        <v>2724.64404296875</v>
      </c>
      <c r="Y27" s="1" t="n">
        <v>6102.7021484375</v>
      </c>
      <c r="AA27" s="1" t="n">
        <v>8093.708984375</v>
      </c>
      <c r="AB27" s="1" t="n">
        <v>3396.7353515625</v>
      </c>
      <c r="AC27" s="1" t="n">
        <v>2988.36767578125</v>
      </c>
      <c r="AD27" s="1" t="n">
        <v>3170.27758789063</v>
      </c>
      <c r="AE27" s="1" t="n">
        <v>4297.45654296875</v>
      </c>
      <c r="AF27" s="1" t="n">
        <v>2988.87182617188</v>
      </c>
      <c r="AG27" s="1" t="n">
        <v>4172.568359375</v>
      </c>
      <c r="AH27" s="1" t="n">
        <v>3134.11840820313</v>
      </c>
      <c r="AI27" s="1" t="n">
        <v>2885.09814453125</v>
      </c>
      <c r="AJ27" s="1" t="n">
        <v>3959.1650390625</v>
      </c>
      <c r="AK27" s="1" t="n">
        <v>3391.32104492188</v>
      </c>
      <c r="AL27" s="1" t="n">
        <v>6685.41748046875</v>
      </c>
      <c r="AN27" s="1" t="n">
        <v>7845.35693359375</v>
      </c>
      <c r="AO27" s="1" t="n">
        <v>3556.38549804688</v>
      </c>
      <c r="AP27" s="1" t="n">
        <v>3265.34301757813</v>
      </c>
      <c r="AQ27" s="1" t="n">
        <v>2932.49584960938</v>
      </c>
      <c r="AR27" s="1" t="n">
        <v>3370.68237304688</v>
      </c>
      <c r="AS27" s="1" t="n">
        <v>2617.78686523438</v>
      </c>
      <c r="AT27" s="1" t="n">
        <v>3066.80126953125</v>
      </c>
      <c r="AU27" s="1" t="n">
        <v>3009.46899414063</v>
      </c>
      <c r="AV27" s="1" t="n">
        <v>2783.82275390625</v>
      </c>
      <c r="AW27" s="1" t="n">
        <v>4134.8583984375</v>
      </c>
      <c r="AX27" s="1" t="n">
        <v>4009.90625</v>
      </c>
      <c r="AY27" s="1" t="n">
        <v>7845.35693359375</v>
      </c>
    </row>
    <row r="28" customFormat="false" ht="13.2" hidden="false" customHeight="false" outlineLevel="0" collapsed="false">
      <c r="A28" s="1" t="n">
        <v>5425.2900390625</v>
      </c>
      <c r="B28" s="1" t="n">
        <v>3092.95166015625</v>
      </c>
      <c r="C28" s="1" t="n">
        <v>2840.0390625</v>
      </c>
      <c r="D28" s="1" t="n">
        <v>3084.8037109375</v>
      </c>
      <c r="E28" s="1" t="n">
        <v>2311.03198242188</v>
      </c>
      <c r="F28" s="1" t="n">
        <v>2673.72119140625</v>
      </c>
      <c r="G28" s="1" t="n">
        <v>2901.06420898438</v>
      </c>
      <c r="H28" s="1" t="n">
        <v>2927.5</v>
      </c>
      <c r="I28" s="1" t="n">
        <v>2818.14819335938</v>
      </c>
      <c r="J28" s="1" t="n">
        <v>3419.14868164063</v>
      </c>
      <c r="K28" s="1" t="n">
        <v>2725.43115234375</v>
      </c>
      <c r="L28" s="1" t="n">
        <v>6208.53662109375</v>
      </c>
      <c r="N28" s="1" t="n">
        <v>5425.2900390625</v>
      </c>
      <c r="O28" s="1" t="n">
        <v>3092.95166015625</v>
      </c>
      <c r="P28" s="1" t="n">
        <v>2840.0390625</v>
      </c>
      <c r="Q28" s="1" t="n">
        <v>3084.8037109375</v>
      </c>
      <c r="R28" s="1" t="n">
        <v>2311.03198242188</v>
      </c>
      <c r="S28" s="1" t="n">
        <v>2673.72119140625</v>
      </c>
      <c r="T28" s="1" t="n">
        <v>2901.06420898438</v>
      </c>
      <c r="U28" s="1" t="n">
        <v>2927.5</v>
      </c>
      <c r="V28" s="1" t="n">
        <v>2818.14819335938</v>
      </c>
      <c r="W28" s="1" t="n">
        <v>3419.14868164063</v>
      </c>
      <c r="X28" s="1" t="n">
        <v>2725.43115234375</v>
      </c>
      <c r="Y28" s="1" t="n">
        <v>6208.53662109375</v>
      </c>
      <c r="AA28" s="1" t="n">
        <v>8424.759765625</v>
      </c>
      <c r="AB28" s="1" t="n">
        <v>4108.525390625</v>
      </c>
      <c r="AC28" s="1" t="n">
        <v>3845.52905273438</v>
      </c>
      <c r="AD28" s="1" t="n">
        <v>3095.27392578125</v>
      </c>
      <c r="AE28" s="1" t="n">
        <v>3130.54150390625</v>
      </c>
      <c r="AF28" s="1" t="n">
        <v>3052.16088867188</v>
      </c>
      <c r="AG28" s="1" t="n">
        <v>2369.5791015625</v>
      </c>
      <c r="AH28" s="1" t="n">
        <v>2721.7177734375</v>
      </c>
      <c r="AI28" s="1" t="n">
        <v>2754.2021484375</v>
      </c>
      <c r="AJ28" s="1" t="n">
        <v>3489.11157226563</v>
      </c>
      <c r="AK28" s="1" t="n">
        <v>3453.34057617188</v>
      </c>
      <c r="AL28" s="1" t="n">
        <v>4920.28125</v>
      </c>
      <c r="AN28" s="1" t="n">
        <v>6531.62841796875</v>
      </c>
      <c r="AO28" s="1" t="n">
        <v>2999.95703125</v>
      </c>
      <c r="AP28" s="1" t="n">
        <v>2980.91186523438</v>
      </c>
      <c r="AQ28" s="1" t="n">
        <v>3278.04638671875</v>
      </c>
      <c r="AR28" s="1" t="n">
        <v>2723.17456054688</v>
      </c>
      <c r="AS28" s="1" t="n">
        <v>2345.32080078125</v>
      </c>
      <c r="AT28" s="1" t="n">
        <v>2886.57788085938</v>
      </c>
      <c r="AU28" s="1" t="n">
        <v>3548.76025390625</v>
      </c>
      <c r="AV28" s="1" t="n">
        <v>2854.58203125</v>
      </c>
      <c r="AW28" s="1" t="n">
        <v>5478.2294921875</v>
      </c>
      <c r="AX28" s="1" t="n">
        <v>3739.935546875</v>
      </c>
      <c r="AY28" s="1" t="n">
        <v>6531.62841796875</v>
      </c>
    </row>
    <row r="29" customFormat="false" ht="13.2" hidden="false" customHeight="false" outlineLevel="0" collapsed="false">
      <c r="A29" s="1" t="n">
        <v>5648.15966796875</v>
      </c>
      <c r="B29" s="1" t="n">
        <v>2590.65673828125</v>
      </c>
      <c r="C29" s="1" t="n">
        <v>2454.8291015625</v>
      </c>
      <c r="D29" s="1" t="n">
        <v>2653.56298828125</v>
      </c>
      <c r="E29" s="1" t="n">
        <v>2655.74243164063</v>
      </c>
      <c r="F29" s="1" t="n">
        <v>2545.478515625</v>
      </c>
      <c r="G29" s="1" t="n">
        <v>1931.380859375</v>
      </c>
      <c r="H29" s="1" t="n">
        <v>2995.01391601563</v>
      </c>
      <c r="I29" s="1" t="n">
        <v>2277.06909179688</v>
      </c>
      <c r="J29" s="1" t="n">
        <v>2980.37890625</v>
      </c>
      <c r="K29" s="1" t="n">
        <v>4751.9150390625</v>
      </c>
      <c r="L29" s="1" t="n">
        <v>6002.1884765625</v>
      </c>
      <c r="N29" s="1" t="n">
        <v>5648.15966796875</v>
      </c>
      <c r="O29" s="1" t="n">
        <v>2590.65673828125</v>
      </c>
      <c r="P29" s="1" t="n">
        <v>2454.8291015625</v>
      </c>
      <c r="Q29" s="1" t="n">
        <v>2653.56298828125</v>
      </c>
      <c r="R29" s="1" t="n">
        <v>2655.74243164063</v>
      </c>
      <c r="S29" s="1" t="n">
        <v>2545.478515625</v>
      </c>
      <c r="T29" s="1" t="n">
        <v>1931.380859375</v>
      </c>
      <c r="U29" s="1" t="n">
        <v>2995.01391601563</v>
      </c>
      <c r="V29" s="1" t="n">
        <v>2277.06909179688</v>
      </c>
      <c r="W29" s="1" t="n">
        <v>2980.37890625</v>
      </c>
      <c r="X29" s="1" t="n">
        <v>4751.9150390625</v>
      </c>
      <c r="Y29" s="1" t="n">
        <v>6002.1884765625</v>
      </c>
      <c r="AA29" s="1" t="n">
        <v>7455.376953125</v>
      </c>
      <c r="AB29" s="1" t="n">
        <v>3594.04052734375</v>
      </c>
      <c r="AC29" s="1" t="n">
        <v>3689.8154296875</v>
      </c>
      <c r="AD29" s="1" t="n">
        <v>2585.37963867188</v>
      </c>
      <c r="AE29" s="1" t="n">
        <v>3259.11865234375</v>
      </c>
      <c r="AF29" s="1" t="n">
        <v>2350.87255859375</v>
      </c>
      <c r="AG29" s="1" t="n">
        <v>2166.66455078125</v>
      </c>
      <c r="AH29" s="1" t="n">
        <v>3009.3642578125</v>
      </c>
      <c r="AI29" s="1" t="n">
        <v>2729.99291992188</v>
      </c>
      <c r="AJ29" s="1" t="n">
        <v>3364.99951171875</v>
      </c>
      <c r="AK29" s="1" t="n">
        <v>3565.37548828125</v>
      </c>
      <c r="AL29" s="1" t="n">
        <v>5378.27294921875</v>
      </c>
      <c r="AN29" s="1" t="n">
        <v>6380.5595703125</v>
      </c>
      <c r="AO29" s="1" t="n">
        <v>2614.55419921875</v>
      </c>
      <c r="AP29" s="1" t="n">
        <v>2498.44873046875</v>
      </c>
      <c r="AQ29" s="1" t="n">
        <v>2481.0205078125</v>
      </c>
      <c r="AR29" s="1" t="n">
        <v>2603.21728515625</v>
      </c>
      <c r="AS29" s="1" t="n">
        <v>2190.037109375</v>
      </c>
      <c r="AT29" s="1" t="n">
        <v>3024.61962890625</v>
      </c>
      <c r="AU29" s="1" t="n">
        <v>2487.06298828125</v>
      </c>
      <c r="AV29" s="1" t="n">
        <v>2842.63891601563</v>
      </c>
      <c r="AW29" s="1" t="n">
        <v>4913.0185546875</v>
      </c>
      <c r="AX29" s="1" t="n">
        <v>3297.42016601563</v>
      </c>
      <c r="AY29" s="1" t="n">
        <v>6380.5595703125</v>
      </c>
    </row>
    <row r="30" customFormat="false" ht="13.2" hidden="false" customHeight="false" outlineLevel="0" collapsed="false">
      <c r="A30" s="1" t="n">
        <v>5685.5986328125</v>
      </c>
      <c r="B30" s="1" t="n">
        <v>2361.66186523438</v>
      </c>
      <c r="C30" s="1" t="n">
        <v>2546.07763671875</v>
      </c>
      <c r="D30" s="1" t="n">
        <v>2436.81420898438</v>
      </c>
      <c r="E30" s="1" t="n">
        <v>2379.89794921875</v>
      </c>
      <c r="F30" s="1" t="n">
        <v>1963.29235839844</v>
      </c>
      <c r="G30" s="1" t="n">
        <v>2094.158203125</v>
      </c>
      <c r="H30" s="1" t="n">
        <v>2703.76123046875</v>
      </c>
      <c r="I30" s="1" t="n">
        <v>2499.03051757813</v>
      </c>
      <c r="J30" s="1" t="n">
        <v>3224.83544921875</v>
      </c>
      <c r="K30" s="1" t="n">
        <v>3872.00830078125</v>
      </c>
      <c r="L30" s="1" t="n">
        <v>6105.64501953125</v>
      </c>
      <c r="N30" s="1" t="n">
        <v>5685.5986328125</v>
      </c>
      <c r="O30" s="1" t="n">
        <v>2361.66186523438</v>
      </c>
      <c r="P30" s="1" t="n">
        <v>2546.07763671875</v>
      </c>
      <c r="Q30" s="1" t="n">
        <v>2436.81420898438</v>
      </c>
      <c r="R30" s="1" t="n">
        <v>2379.89794921875</v>
      </c>
      <c r="S30" s="1" t="n">
        <v>1963.29235839844</v>
      </c>
      <c r="T30" s="1" t="n">
        <v>2094.158203125</v>
      </c>
      <c r="U30" s="1" t="n">
        <v>2703.76123046875</v>
      </c>
      <c r="V30" s="1" t="n">
        <v>2499.03051757813</v>
      </c>
      <c r="W30" s="1" t="n">
        <v>3224.83544921875</v>
      </c>
      <c r="X30" s="1" t="n">
        <v>3872.00830078125</v>
      </c>
      <c r="Y30" s="1" t="n">
        <v>6105.64501953125</v>
      </c>
      <c r="AA30" s="1" t="n">
        <v>7373.912109375</v>
      </c>
      <c r="AB30" s="1" t="n">
        <v>3825.1767578125</v>
      </c>
      <c r="AC30" s="1" t="n">
        <v>2418.05078125</v>
      </c>
      <c r="AD30" s="1" t="n">
        <v>2557.693359375</v>
      </c>
      <c r="AE30" s="1" t="n">
        <v>3258.62329101563</v>
      </c>
      <c r="AF30" s="1" t="n">
        <v>2343.61962890625</v>
      </c>
      <c r="AG30" s="1" t="n">
        <v>2273.85473632813</v>
      </c>
      <c r="AH30" s="1" t="n">
        <v>2575.16577148438</v>
      </c>
      <c r="AI30" s="1" t="n">
        <v>2738.92041015625</v>
      </c>
      <c r="AJ30" s="1" t="n">
        <v>3930.85400390625</v>
      </c>
      <c r="AK30" s="1" t="n">
        <v>3453.6376953125</v>
      </c>
      <c r="AL30" s="1" t="n">
        <v>6083.68603515625</v>
      </c>
      <c r="AN30" s="1" t="n">
        <v>6709.18896484375</v>
      </c>
      <c r="AO30" s="1" t="n">
        <v>3086.4208984375</v>
      </c>
      <c r="AP30" s="1" t="n">
        <v>2467.9453125</v>
      </c>
      <c r="AQ30" s="1" t="n">
        <v>2427.55615234375</v>
      </c>
      <c r="AR30" s="1" t="n">
        <v>2689.07983398438</v>
      </c>
      <c r="AS30" s="1" t="n">
        <v>2238.91552734375</v>
      </c>
      <c r="AT30" s="1" t="n">
        <v>2898.59619140625</v>
      </c>
      <c r="AU30" s="1" t="n">
        <v>2284.70190429688</v>
      </c>
      <c r="AV30" s="1" t="n">
        <v>3811.99243164063</v>
      </c>
      <c r="AW30" s="1" t="n">
        <v>3414.52099609375</v>
      </c>
      <c r="AX30" s="1" t="n">
        <v>3594.95043945313</v>
      </c>
      <c r="AY30" s="1" t="n">
        <v>6709.18896484375</v>
      </c>
    </row>
    <row r="31" customFormat="false" ht="13.2" hidden="false" customHeight="false" outlineLevel="0" collapsed="false">
      <c r="A31" s="1" t="n">
        <v>6646.5029296875</v>
      </c>
      <c r="B31" s="1" t="n">
        <v>2248.9697265625</v>
      </c>
      <c r="C31" s="1" t="n">
        <v>2462.8740234375</v>
      </c>
      <c r="D31" s="1" t="n">
        <v>2607.81616210938</v>
      </c>
      <c r="E31" s="1" t="n">
        <v>2649.46118164063</v>
      </c>
      <c r="F31" s="1" t="n">
        <v>3288.10546875</v>
      </c>
      <c r="G31" s="1" t="n">
        <v>3109.93676757813</v>
      </c>
      <c r="H31" s="1" t="n">
        <v>3494.18774414063</v>
      </c>
      <c r="I31" s="1" t="n">
        <v>4840.17919921875</v>
      </c>
      <c r="J31" s="1" t="n">
        <v>3287.59155273438</v>
      </c>
      <c r="K31" s="1" t="n">
        <v>2941.205078125</v>
      </c>
      <c r="L31" s="1" t="n">
        <v>10384.5595703125</v>
      </c>
      <c r="N31" s="1" t="n">
        <v>6646.5029296875</v>
      </c>
      <c r="O31" s="1" t="n">
        <v>2248.9697265625</v>
      </c>
      <c r="P31" s="1" t="n">
        <v>2462.8740234375</v>
      </c>
      <c r="Q31" s="1" t="n">
        <v>2607.81616210938</v>
      </c>
      <c r="R31" s="1" t="n">
        <v>2649.46118164063</v>
      </c>
      <c r="S31" s="1" t="n">
        <v>3288.10546875</v>
      </c>
      <c r="T31" s="1" t="n">
        <v>3109.93676757813</v>
      </c>
      <c r="U31" s="1" t="n">
        <v>3494.18774414063</v>
      </c>
      <c r="V31" s="1" t="n">
        <v>4840.17919921875</v>
      </c>
      <c r="W31" s="1" t="n">
        <v>3287.59155273438</v>
      </c>
      <c r="X31" s="1" t="n">
        <v>2941.205078125</v>
      </c>
      <c r="Y31" s="1" t="n">
        <v>10384.5595703125</v>
      </c>
      <c r="AA31" s="1" t="n">
        <v>6771.37255859375</v>
      </c>
      <c r="AB31" s="1" t="n">
        <v>3628.54125976563</v>
      </c>
      <c r="AC31" s="1" t="n">
        <v>2910.6640625</v>
      </c>
      <c r="AD31" s="1" t="n">
        <v>2759.22143554688</v>
      </c>
      <c r="AE31" s="1" t="n">
        <v>3274.68774414063</v>
      </c>
      <c r="AF31" s="1" t="n">
        <v>2400.97802734375</v>
      </c>
      <c r="AG31" s="1" t="n">
        <v>4606.416015625</v>
      </c>
      <c r="AH31" s="1" t="n">
        <v>2919.89526367188</v>
      </c>
      <c r="AI31" s="1" t="n">
        <v>5909.37353515625</v>
      </c>
      <c r="AJ31" s="1" t="n">
        <v>3912.03051757813</v>
      </c>
      <c r="AK31" s="1" t="n">
        <v>4143.73046875</v>
      </c>
      <c r="AL31" s="1" t="n">
        <v>5257.99755859375</v>
      </c>
      <c r="AN31" s="1" t="n">
        <v>6763.6416015625</v>
      </c>
      <c r="AO31" s="1" t="n">
        <v>2898.56958007813</v>
      </c>
      <c r="AP31" s="1" t="n">
        <v>2477.5029296875</v>
      </c>
      <c r="AQ31" s="1" t="n">
        <v>2543.01513671875</v>
      </c>
      <c r="AR31" s="1" t="n">
        <v>3015.61157226563</v>
      </c>
      <c r="AS31" s="1" t="n">
        <v>3920.26416015625</v>
      </c>
      <c r="AT31" s="1" t="n">
        <v>2315.8759765625</v>
      </c>
      <c r="AU31" s="1" t="n">
        <v>2640.49609375</v>
      </c>
      <c r="AV31" s="1" t="n">
        <v>4212.42578125</v>
      </c>
      <c r="AW31" s="1" t="n">
        <v>4720.3642578125</v>
      </c>
      <c r="AX31" s="1" t="n">
        <v>5585.79150390625</v>
      </c>
      <c r="AY31" s="1" t="n">
        <v>6763.6416015625</v>
      </c>
    </row>
    <row r="32" customFormat="false" ht="13.2" hidden="false" customHeight="false" outlineLevel="0" collapsed="false">
      <c r="A32" s="1" t="n">
        <v>712.8515625</v>
      </c>
      <c r="B32" s="1" t="n">
        <v>707.422607421875</v>
      </c>
      <c r="C32" s="1" t="n">
        <v>703.778564453125</v>
      </c>
      <c r="D32" s="1" t="n">
        <v>928.04833984375</v>
      </c>
      <c r="E32" s="1" t="n">
        <v>697.991088867188</v>
      </c>
      <c r="F32" s="1" t="n">
        <v>702.533203125</v>
      </c>
      <c r="G32" s="1" t="n">
        <v>704.692138671875</v>
      </c>
      <c r="H32" s="1" t="n">
        <v>689.76708984375</v>
      </c>
      <c r="I32" s="1" t="n">
        <v>752.693237304688</v>
      </c>
      <c r="J32" s="1" t="n">
        <v>732.653930664063</v>
      </c>
      <c r="K32" s="1" t="n">
        <v>710.693115234375</v>
      </c>
      <c r="L32" s="1" t="n">
        <v>720.211181640625</v>
      </c>
    </row>
    <row r="34" customFormat="false" ht="13.2" hidden="false" customHeight="false" outlineLevel="0" collapsed="false">
      <c r="A34" s="2" t="s">
        <v>6</v>
      </c>
      <c r="N34" s="4" t="s">
        <v>7</v>
      </c>
      <c r="O34" s="4" t="s">
        <v>8</v>
      </c>
      <c r="P34" s="1" t="n">
        <v>100</v>
      </c>
      <c r="Q34" s="1" t="n">
        <v>30</v>
      </c>
      <c r="R34" s="1" t="n">
        <v>10</v>
      </c>
      <c r="S34" s="1" t="n">
        <v>3</v>
      </c>
      <c r="T34" s="1" t="n">
        <v>1</v>
      </c>
      <c r="U34" s="1" t="n">
        <v>0.3</v>
      </c>
      <c r="V34" s="1" t="n">
        <v>0.1</v>
      </c>
      <c r="W34" s="1" t="n">
        <v>0.03</v>
      </c>
      <c r="X34" s="4" t="s">
        <v>8</v>
      </c>
      <c r="Y34" s="4" t="s">
        <v>7</v>
      </c>
      <c r="AA34" s="4" t="s">
        <v>7</v>
      </c>
      <c r="AB34" s="4" t="s">
        <v>8</v>
      </c>
      <c r="AC34" s="1" t="n">
        <v>100</v>
      </c>
      <c r="AD34" s="1" t="n">
        <v>30</v>
      </c>
      <c r="AE34" s="1" t="n">
        <v>10</v>
      </c>
      <c r="AF34" s="1" t="n">
        <v>3</v>
      </c>
      <c r="AG34" s="1" t="n">
        <v>1</v>
      </c>
      <c r="AH34" s="1" t="n">
        <v>0.3</v>
      </c>
      <c r="AI34" s="1" t="n">
        <v>0.1</v>
      </c>
      <c r="AJ34" s="1" t="n">
        <v>0.03</v>
      </c>
      <c r="AK34" s="4" t="s">
        <v>8</v>
      </c>
      <c r="AL34" s="4" t="s">
        <v>7</v>
      </c>
      <c r="AN34" s="4" t="s">
        <v>7</v>
      </c>
      <c r="AO34" s="4" t="s">
        <v>8</v>
      </c>
      <c r="AP34" s="1" t="n">
        <v>100</v>
      </c>
      <c r="AQ34" s="1" t="n">
        <v>30</v>
      </c>
      <c r="AR34" s="1" t="n">
        <v>10</v>
      </c>
      <c r="AS34" s="1" t="n">
        <v>3</v>
      </c>
      <c r="AT34" s="1" t="n">
        <v>1</v>
      </c>
      <c r="AU34" s="1" t="n">
        <v>0.3</v>
      </c>
      <c r="AV34" s="1" t="n">
        <v>0.1</v>
      </c>
      <c r="AW34" s="1" t="n">
        <v>0.03</v>
      </c>
      <c r="AX34" s="4" t="s">
        <v>8</v>
      </c>
      <c r="AY34" s="4" t="s">
        <v>7</v>
      </c>
    </row>
    <row r="35" customFormat="false" ht="13.2" hidden="false" customHeight="false" outlineLevel="0" collapsed="false">
      <c r="A35" s="1" t="n">
        <v>117.967514038086</v>
      </c>
      <c r="B35" s="1" t="n">
        <v>118.588134765625</v>
      </c>
      <c r="C35" s="1" t="n">
        <v>118.023635864258</v>
      </c>
      <c r="D35" s="1" t="n">
        <v>118.299530029297</v>
      </c>
      <c r="E35" s="1" t="n">
        <v>117.74951171875</v>
      </c>
      <c r="F35" s="1" t="n">
        <v>118.22395324707</v>
      </c>
      <c r="G35" s="1" t="n">
        <v>123.056869506836</v>
      </c>
      <c r="H35" s="1" t="n">
        <v>119.246704101563</v>
      </c>
      <c r="I35" s="1" t="n">
        <v>118.418762207031</v>
      </c>
      <c r="J35" s="1" t="n">
        <v>175.368804931641</v>
      </c>
      <c r="K35" s="1" t="n">
        <v>130.193466186523</v>
      </c>
      <c r="L35" s="1" t="n">
        <v>125.287048339844</v>
      </c>
      <c r="N35" s="1" t="n">
        <f aca="false">AVERAGE(N26:N31)</f>
        <v>5826.04890950521</v>
      </c>
      <c r="O35" s="1" t="n">
        <f aca="false">AVERAGE(O26:O28)</f>
        <v>3710.0400390625</v>
      </c>
      <c r="P35" s="1" t="n">
        <f aca="false">AVERAGE(P26:P28)</f>
        <v>2884.43058268229</v>
      </c>
      <c r="Q35" s="1" t="n">
        <f aca="false">AVERAGE(Q26:Q28)</f>
        <v>3373.19547526042</v>
      </c>
      <c r="R35" s="1" t="n">
        <f aca="false">AVERAGE(R26:R28)</f>
        <v>2785.68465169271</v>
      </c>
      <c r="S35" s="1" t="n">
        <f aca="false">AVERAGE(S26:S28)</f>
        <v>2663.4296875</v>
      </c>
      <c r="T35" s="1" t="n">
        <f aca="false">AVERAGE(T26:T28)</f>
        <v>3151.39111328125</v>
      </c>
      <c r="U35" s="1" t="n">
        <f aca="false">AVERAGE(U26:U28)</f>
        <v>3677.35384114583</v>
      </c>
      <c r="V35" s="1" t="n">
        <f aca="false">AVERAGE(V26:V28)</f>
        <v>3194.08642578125</v>
      </c>
      <c r="W35" s="1" t="n">
        <f aca="false">AVERAGE(W26:W28)</f>
        <v>3337.85774739583</v>
      </c>
      <c r="X35" s="1" t="n">
        <f aca="false">AVERAGE(X26:X28)</f>
        <v>2738.76261393229</v>
      </c>
      <c r="Y35" s="1" t="n">
        <f aca="false">AVERAGE(Y26:Y31)</f>
        <v>6270.90694173177</v>
      </c>
      <c r="AA35" s="1" t="n">
        <f aca="false">AVERAGE(AA26:AA31)</f>
        <v>7889.39510091146</v>
      </c>
      <c r="AB35" s="1" t="n">
        <f aca="false">AVERAGE(AB26:AB28)</f>
        <v>4074.63753255208</v>
      </c>
      <c r="AC35" s="1" t="n">
        <f aca="false">AVERAGE(AC26:AC28)</f>
        <v>3590.7626953125</v>
      </c>
      <c r="AD35" s="1" t="n">
        <f aca="false">AVERAGE(AD26:AD28)</f>
        <v>3330.47013346354</v>
      </c>
      <c r="AE35" s="1" t="n">
        <f aca="false">AVERAGE(AE26:AE28)</f>
        <v>3755.1474609375</v>
      </c>
      <c r="AF35" s="1" t="n">
        <f aca="false">AVERAGE(AF26:AF28)</f>
        <v>3367.95825195313</v>
      </c>
      <c r="AG35" s="1" t="n">
        <f aca="false">AVERAGE(AG26:AG28)</f>
        <v>3143.03865559896</v>
      </c>
      <c r="AH35" s="1" t="n">
        <f aca="false">AVERAGE(AH26:AH28)</f>
        <v>3175.69783528646</v>
      </c>
      <c r="AI35" s="1" t="n">
        <f aca="false">AVERAGE(AI26:AI28)</f>
        <v>2965.0703125</v>
      </c>
      <c r="AJ35" s="1" t="n">
        <f aca="false">AVERAGE(AJ26:AJ28)</f>
        <v>3658.75813802083</v>
      </c>
      <c r="AK35" s="1" t="n">
        <f aca="false">AVERAGE(AK26:AK28)</f>
        <v>3324.37613932292</v>
      </c>
      <c r="AL35" s="1" t="n">
        <f aca="false">AVERAGE(AL26:AL31)</f>
        <v>5588.53198242188</v>
      </c>
      <c r="AN35" s="1" t="n">
        <f aca="false">AVERAGE(AN26:AN31)</f>
        <v>6728.28491210938</v>
      </c>
      <c r="AO35" s="1" t="n">
        <f aca="false">AVERAGE(AO26:AO28)</f>
        <v>3309.06298828125</v>
      </c>
      <c r="AP35" s="1" t="n">
        <f aca="false">AVERAGE(AP26:AP28)</f>
        <v>3145.32804361979</v>
      </c>
      <c r="AQ35" s="1" t="n">
        <f aca="false">AVERAGE(AQ26:AQ28)</f>
        <v>3386.81013997396</v>
      </c>
      <c r="AR35" s="1" t="n">
        <f aca="false">AVERAGE(AR26:AR28)</f>
        <v>3078.59602864583</v>
      </c>
      <c r="AS35" s="1" t="n">
        <f aca="false">AVERAGE(AS26:AS28)</f>
        <v>2555.67130533854</v>
      </c>
      <c r="AT35" s="1" t="n">
        <f aca="false">AVERAGE(AT26:AT28)</f>
        <v>2981.38208007813</v>
      </c>
      <c r="AU35" s="1" t="n">
        <f aca="false">AVERAGE(AU26:AU28)</f>
        <v>3173.97330729167</v>
      </c>
      <c r="AV35" s="1" t="n">
        <f aca="false">AVERAGE(AV26:AV28)</f>
        <v>2758.38623046875</v>
      </c>
      <c r="AW35" s="1" t="n">
        <f aca="false">AVERAGE(AW26:AW28)</f>
        <v>4456.07763671875</v>
      </c>
      <c r="AX35" s="1" t="n">
        <f aca="false">AVERAGE(AX26:AX28)</f>
        <v>3865.77278645833</v>
      </c>
      <c r="AY35" s="1" t="n">
        <f aca="false">AVERAGE(AY26:AY31)</f>
        <v>6728.28491210938</v>
      </c>
    </row>
    <row r="36" customFormat="false" ht="13.2" hidden="false" customHeight="false" outlineLevel="0" collapsed="false">
      <c r="A36" s="1" t="n">
        <v>2488.54443359375</v>
      </c>
      <c r="B36" s="1" t="n">
        <v>1587.8759765625</v>
      </c>
      <c r="C36" s="1" t="n">
        <v>1533.94616699219</v>
      </c>
      <c r="D36" s="1" t="n">
        <v>2776.49584960938</v>
      </c>
      <c r="E36" s="1" t="n">
        <v>2329.98168945313</v>
      </c>
      <c r="F36" s="1" t="n">
        <v>1162.51538085938</v>
      </c>
      <c r="G36" s="1" t="n">
        <v>4328.24658203125</v>
      </c>
      <c r="H36" s="1" t="n">
        <v>4058.19116210938</v>
      </c>
      <c r="I36" s="1" t="n">
        <v>1101.31408691406</v>
      </c>
      <c r="J36" s="1" t="n">
        <v>1910.24304199219</v>
      </c>
      <c r="K36" s="1" t="n">
        <v>1252.45397949219</v>
      </c>
      <c r="L36" s="1" t="n">
        <v>1233.36962890625</v>
      </c>
    </row>
    <row r="37" customFormat="false" ht="13.2" hidden="false" customHeight="false" outlineLevel="0" collapsed="false">
      <c r="A37" s="1" t="n">
        <v>2513.22290039063</v>
      </c>
      <c r="B37" s="1" t="n">
        <v>4055.41284179688</v>
      </c>
      <c r="C37" s="1" t="n">
        <v>1489.56176757813</v>
      </c>
      <c r="D37" s="1" t="n">
        <v>2301.40014648438</v>
      </c>
      <c r="E37" s="1" t="n">
        <v>1890.48474121094</v>
      </c>
      <c r="F37" s="1" t="n">
        <v>1133.97814941406</v>
      </c>
      <c r="G37" s="1" t="n">
        <v>1067.62438964844</v>
      </c>
      <c r="H37" s="1" t="n">
        <v>2464.6708984375</v>
      </c>
      <c r="I37" s="1" t="n">
        <v>1423.83264160156</v>
      </c>
      <c r="J37" s="1" t="n">
        <v>1451.48034667969</v>
      </c>
      <c r="K37" s="1" t="n">
        <v>1102.32177734375</v>
      </c>
      <c r="L37" s="1" t="n">
        <v>2472.111328125</v>
      </c>
    </row>
    <row r="38" customFormat="false" ht="13.2" hidden="false" customHeight="false" outlineLevel="0" collapsed="false">
      <c r="A38" s="1" t="n">
        <v>1949.7373046875</v>
      </c>
      <c r="B38" s="1" t="n">
        <v>1846.13879394531</v>
      </c>
      <c r="C38" s="1" t="n">
        <v>1434.89025878906</v>
      </c>
      <c r="D38" s="1" t="n">
        <v>1821.58959960938</v>
      </c>
      <c r="E38" s="1" t="n">
        <v>1096.78771972656</v>
      </c>
      <c r="F38" s="1" t="n">
        <v>1810.9814453125</v>
      </c>
      <c r="G38" s="1" t="n">
        <v>1116.51525878906</v>
      </c>
      <c r="H38" s="1" t="n">
        <v>1668.72314453125</v>
      </c>
      <c r="I38" s="1" t="n">
        <v>1071.439453125</v>
      </c>
      <c r="J38" s="1" t="n">
        <v>1936.95007324219</v>
      </c>
      <c r="K38" s="1" t="n">
        <v>1071.51708984375</v>
      </c>
      <c r="L38" s="1" t="n">
        <v>2387.76318359375</v>
      </c>
      <c r="P38" s="1" t="n">
        <f aca="false">AVERAGE(P29:P31)</f>
        <v>2487.92692057292</v>
      </c>
      <c r="Q38" s="1" t="n">
        <f aca="false">AVERAGE(Q29:Q31)</f>
        <v>2566.064453125</v>
      </c>
      <c r="R38" s="1" t="n">
        <f aca="false">AVERAGE(R29:R31)</f>
        <v>2561.70052083333</v>
      </c>
      <c r="S38" s="1" t="n">
        <f aca="false">AVERAGE(S29:S31)</f>
        <v>2598.95878092448</v>
      </c>
      <c r="T38" s="1" t="n">
        <f aca="false">AVERAGE(T29:T31)</f>
        <v>2378.49194335938</v>
      </c>
      <c r="U38" s="1" t="n">
        <f aca="false">AVERAGE(U29:U31)</f>
        <v>3064.32096354167</v>
      </c>
      <c r="V38" s="1" t="n">
        <f aca="false">AVERAGE(V29:V31)</f>
        <v>3205.42626953125</v>
      </c>
      <c r="W38" s="1" t="n">
        <f aca="false">AVERAGE(W29:W31)</f>
        <v>3164.26863606771</v>
      </c>
      <c r="AC38" s="1" t="n">
        <f aca="false">AVERAGE(AC29:AC31)</f>
        <v>3006.1767578125</v>
      </c>
      <c r="AD38" s="1" t="n">
        <f aca="false">AVERAGE(AD29:AD31)</f>
        <v>2634.09814453125</v>
      </c>
      <c r="AE38" s="1" t="n">
        <f aca="false">AVERAGE(AE29:AE31)</f>
        <v>3264.14322916667</v>
      </c>
      <c r="AF38" s="1" t="n">
        <f aca="false">AVERAGE(AF29:AF31)</f>
        <v>2365.15673828125</v>
      </c>
      <c r="AG38" s="1" t="n">
        <f aca="false">AVERAGE(AG29:AG31)</f>
        <v>3015.64510091146</v>
      </c>
      <c r="AH38" s="1" t="n">
        <f aca="false">AVERAGE(AH29:AH31)</f>
        <v>2834.80843098958</v>
      </c>
      <c r="AI38" s="1" t="n">
        <f aca="false">AVERAGE(AI29:AI31)</f>
        <v>3792.76228841146</v>
      </c>
      <c r="AJ38" s="1" t="n">
        <f aca="false">AVERAGE(AJ29:AJ31)</f>
        <v>3735.96134440104</v>
      </c>
      <c r="AP38" s="1" t="n">
        <f aca="false">AVERAGE(AP29:AP31)</f>
        <v>2481.29899088542</v>
      </c>
      <c r="AQ38" s="1" t="n">
        <f aca="false">AVERAGE(AQ29:AQ31)</f>
        <v>2483.86393229167</v>
      </c>
      <c r="AR38" s="1" t="n">
        <f aca="false">AVERAGE(AR29:AR31)</f>
        <v>2769.30289713542</v>
      </c>
      <c r="AS38" s="1" t="n">
        <f aca="false">AVERAGE(AS29:AS31)</f>
        <v>2783.072265625</v>
      </c>
      <c r="AT38" s="1" t="n">
        <f aca="false">AVERAGE(AT29:AT31)</f>
        <v>2746.36393229167</v>
      </c>
      <c r="AU38" s="1" t="n">
        <f aca="false">AVERAGE(AU29:AU31)</f>
        <v>2470.75366210938</v>
      </c>
      <c r="AV38" s="1" t="n">
        <f aca="false">AVERAGE(AV29:AV31)</f>
        <v>3622.35237630208</v>
      </c>
      <c r="AW38" s="1" t="n">
        <f aca="false">AVERAGE(AW29:AW31)</f>
        <v>4349.30126953125</v>
      </c>
    </row>
    <row r="39" customFormat="false" ht="13.2" hidden="false" customHeight="false" outlineLevel="0" collapsed="false">
      <c r="A39" s="1" t="n">
        <v>2142.10498046875</v>
      </c>
      <c r="B39" s="1" t="n">
        <v>1369.20959472656</v>
      </c>
      <c r="C39" s="1" t="n">
        <v>1089.53466796875</v>
      </c>
      <c r="D39" s="1" t="n">
        <v>1288.1103515625</v>
      </c>
      <c r="E39" s="1" t="n">
        <v>1098.12585449219</v>
      </c>
      <c r="F39" s="1" t="n">
        <v>1464.09741210938</v>
      </c>
      <c r="G39" s="1" t="n">
        <v>687.868225097656</v>
      </c>
      <c r="H39" s="1" t="n">
        <v>1608.54064941406</v>
      </c>
      <c r="I39" s="1" t="n">
        <v>789.742858886719</v>
      </c>
      <c r="J39" s="1" t="n">
        <v>1170.80639648438</v>
      </c>
      <c r="K39" s="1" t="n">
        <v>1449.79675292969</v>
      </c>
      <c r="L39" s="1" t="n">
        <v>2508.35083007813</v>
      </c>
    </row>
    <row r="40" customFormat="false" ht="13.2" hidden="false" customHeight="false" outlineLevel="0" collapsed="false">
      <c r="A40" s="1" t="n">
        <v>2322.193359375</v>
      </c>
      <c r="B40" s="1" t="n">
        <v>990.8623046875</v>
      </c>
      <c r="C40" s="1" t="n">
        <v>1105.00988769531</v>
      </c>
      <c r="D40" s="1" t="n">
        <v>1134.0087890625</v>
      </c>
      <c r="E40" s="1" t="n">
        <v>1145.87048339844</v>
      </c>
      <c r="F40" s="1" t="n">
        <v>712.404724121094</v>
      </c>
      <c r="G40" s="1" t="n">
        <v>868.795715332031</v>
      </c>
      <c r="H40" s="1" t="n">
        <v>1567.73742675781</v>
      </c>
      <c r="I40" s="1" t="n">
        <v>953.346740722656</v>
      </c>
      <c r="J40" s="1" t="n">
        <v>1700.85070800781</v>
      </c>
      <c r="K40" s="1" t="n">
        <v>1406.71520996094</v>
      </c>
      <c r="L40" s="1" t="n">
        <v>2655.12524414063</v>
      </c>
      <c r="N40" s="4" t="s">
        <v>7</v>
      </c>
      <c r="O40" s="4" t="s">
        <v>8</v>
      </c>
      <c r="AA40" s="4" t="s">
        <v>7</v>
      </c>
      <c r="AB40" s="4" t="s">
        <v>8</v>
      </c>
      <c r="AN40" s="4" t="s">
        <v>7</v>
      </c>
      <c r="AO40" s="4" t="s">
        <v>8</v>
      </c>
    </row>
    <row r="41" customFormat="false" ht="13.2" hidden="false" customHeight="false" outlineLevel="0" collapsed="false">
      <c r="A41" s="1" t="n">
        <v>2275.30249023438</v>
      </c>
      <c r="B41" s="1" t="n">
        <v>839.197265625</v>
      </c>
      <c r="C41" s="1" t="n">
        <v>1277.02124023438</v>
      </c>
      <c r="D41" s="1" t="n">
        <v>1176.07177734375</v>
      </c>
      <c r="E41" s="1" t="n">
        <v>1253.62902832031</v>
      </c>
      <c r="F41" s="1" t="n">
        <v>908.629699707031</v>
      </c>
      <c r="G41" s="1" t="n">
        <v>1698.68701171875</v>
      </c>
      <c r="H41" s="1" t="n">
        <v>2083.88208007813</v>
      </c>
      <c r="I41" s="1" t="n">
        <v>3895.7314453125</v>
      </c>
      <c r="J41" s="1" t="n">
        <v>1450.76110839844</v>
      </c>
      <c r="K41" s="1" t="n">
        <v>1333.84814453125</v>
      </c>
      <c r="L41" s="1" t="n">
        <v>4127.73779296875</v>
      </c>
      <c r="N41" s="1" t="n">
        <f aca="false">AVERAGE(N35,Y35)</f>
        <v>6048.47792561849</v>
      </c>
      <c r="O41" s="1" t="n">
        <f aca="false">AVERAGE(O35,X35)</f>
        <v>3224.4013264974</v>
      </c>
      <c r="AA41" s="1" t="n">
        <f aca="false">AVERAGE(AA35,AL35)</f>
        <v>6738.96354166667</v>
      </c>
      <c r="AB41" s="1" t="n">
        <f aca="false">AVERAGE(AB35,AK35)</f>
        <v>3699.5068359375</v>
      </c>
      <c r="AN41" s="1" t="n">
        <f aca="false">AVERAGE(AN35,AY35)</f>
        <v>6728.28491210938</v>
      </c>
      <c r="AO41" s="1" t="n">
        <f aca="false">AVERAGE(AO35,AX35)</f>
        <v>3587.41788736979</v>
      </c>
    </row>
    <row r="42" customFormat="false" ht="13.2" hidden="false" customHeight="false" outlineLevel="0" collapsed="false">
      <c r="A42" s="1" t="n">
        <v>119.865234375</v>
      </c>
      <c r="B42" s="1" t="n">
        <v>119.214080810547</v>
      </c>
      <c r="C42" s="1" t="n">
        <v>122.413238525391</v>
      </c>
      <c r="D42" s="1" t="n">
        <v>132.24299621582</v>
      </c>
      <c r="E42" s="1" t="n">
        <v>126.211128234863</v>
      </c>
      <c r="F42" s="1" t="n">
        <v>122.390014648438</v>
      </c>
      <c r="G42" s="1" t="n">
        <v>122.655639648438</v>
      </c>
      <c r="H42" s="1" t="n">
        <v>123.169418334961</v>
      </c>
      <c r="I42" s="1" t="n">
        <v>132.951721191406</v>
      </c>
      <c r="J42" s="1" t="n">
        <v>136.436920166016</v>
      </c>
      <c r="K42" s="1" t="n">
        <v>124.479766845703</v>
      </c>
      <c r="L42" s="1" t="n">
        <v>126.328231811523</v>
      </c>
      <c r="N42" s="4" t="s">
        <v>7</v>
      </c>
      <c r="O42" s="4" t="s">
        <v>8</v>
      </c>
    </row>
    <row r="43" customFormat="false" ht="13.2" hidden="false" customHeight="false" outlineLevel="0" collapsed="false">
      <c r="M43" s="4" t="s">
        <v>9</v>
      </c>
      <c r="N43" s="1" t="n">
        <f aca="false">N41/N41*100</f>
        <v>100</v>
      </c>
      <c r="O43" s="1" t="n">
        <f aca="false">O41/N41*100</f>
        <v>53.3093013837474</v>
      </c>
      <c r="P43" s="1" t="n">
        <v>100</v>
      </c>
      <c r="Q43" s="1" t="n">
        <v>30</v>
      </c>
      <c r="R43" s="1" t="n">
        <v>10</v>
      </c>
      <c r="S43" s="1" t="n">
        <v>3</v>
      </c>
      <c r="T43" s="1" t="n">
        <v>1</v>
      </c>
      <c r="U43" s="1" t="n">
        <v>0.3</v>
      </c>
      <c r="V43" s="1" t="n">
        <v>0.1</v>
      </c>
      <c r="W43" s="1" t="n">
        <v>0.03</v>
      </c>
      <c r="Z43" s="4" t="s">
        <v>9</v>
      </c>
      <c r="AA43" s="1" t="n">
        <f aca="false">AA41/AA41*100</f>
        <v>100</v>
      </c>
      <c r="AB43" s="1" t="n">
        <f aca="false">AB41/AA41*100</f>
        <v>54.8972674071263</v>
      </c>
      <c r="AN43" s="1" t="n">
        <f aca="false">AN41/AN41*100</f>
        <v>100</v>
      </c>
      <c r="AO43" s="1" t="n">
        <f aca="false">AO41/AN41*100</f>
        <v>53.3184598189839</v>
      </c>
    </row>
    <row r="44" customFormat="false" ht="13.2" hidden="false" customHeight="false" outlineLevel="0" collapsed="false">
      <c r="A44" s="2" t="s">
        <v>10</v>
      </c>
      <c r="O44" s="4" t="s">
        <v>11</v>
      </c>
      <c r="P44" s="1" t="n">
        <f aca="false">P35/$N$35*100</f>
        <v>49.509206453388</v>
      </c>
      <c r="Q44" s="1" t="n">
        <f aca="false">Q35/$N$35*100</f>
        <v>57.8985093955707</v>
      </c>
      <c r="R44" s="1" t="n">
        <f aca="false">R35/$N$35*100</f>
        <v>47.8143025395454</v>
      </c>
      <c r="S44" s="1" t="n">
        <f aca="false">S35/$N$35*100</f>
        <v>45.7158827340878</v>
      </c>
      <c r="T44" s="1" t="n">
        <f aca="false">T35/$N$35*100</f>
        <v>54.0913947382033</v>
      </c>
      <c r="U44" s="1" t="n">
        <f aca="false">U35/$N$35*100</f>
        <v>63.1191721570724</v>
      </c>
      <c r="V44" s="1" t="n">
        <f aca="false">V35/$N$35*100</f>
        <v>54.8242295146217</v>
      </c>
      <c r="W44" s="1" t="n">
        <f aca="false">W35/$N$35*100</f>
        <v>57.2919623443276</v>
      </c>
      <c r="AB44" s="4" t="s">
        <v>11</v>
      </c>
      <c r="AC44" s="1" t="n">
        <f aca="false">AC35/$AA$35*100</f>
        <v>45.5137897061038</v>
      </c>
      <c r="AD44" s="1" t="n">
        <f aca="false">AD35/$AA$35*100</f>
        <v>42.2145182344686</v>
      </c>
      <c r="AE44" s="1" t="n">
        <f aca="false">AE35/$AA$35*100</f>
        <v>47.5974065553349</v>
      </c>
      <c r="AF44" s="1" t="n">
        <f aca="false">AF35/$AA$35*100</f>
        <v>42.6896892458083</v>
      </c>
      <c r="AG44" s="1" t="n">
        <f aca="false">AG35/$AA$35*100</f>
        <v>39.8387787073288</v>
      </c>
      <c r="AH44" s="1" t="n">
        <f aca="false">AH35/$AA$35*100</f>
        <v>40.2527417459365</v>
      </c>
      <c r="AI44" s="1" t="n">
        <f aca="false">AI35/$AA$35*100</f>
        <v>37.5829867128526</v>
      </c>
      <c r="AJ44" s="1" t="n">
        <f aca="false">AJ35/$AA$35*100</f>
        <v>46.3756484650913</v>
      </c>
      <c r="AO44" s="4" t="s">
        <v>11</v>
      </c>
      <c r="AP44" s="1" t="n">
        <f aca="false">AP35/$AN$35*100</f>
        <v>46.7478426479669</v>
      </c>
      <c r="AQ44" s="1" t="n">
        <f aca="false">AQ35/$AN$35*100</f>
        <v>50.3369013681105</v>
      </c>
      <c r="AR44" s="1" t="n">
        <f aca="false">AR35/$AN$35*100</f>
        <v>45.7560294913354</v>
      </c>
      <c r="AS44" s="1" t="n">
        <f aca="false">AS35/$AN$35*100</f>
        <v>37.9839935246933</v>
      </c>
      <c r="AT44" s="1" t="n">
        <f aca="false">AT35/$AN$35*100</f>
        <v>44.3111746756193</v>
      </c>
      <c r="AU44" s="1" t="n">
        <f aca="false">AU35/$AN$35*100</f>
        <v>47.1735865640773</v>
      </c>
      <c r="AV44" s="1" t="n">
        <f aca="false">AV35/$AN$35*100</f>
        <v>40.9968701757009</v>
      </c>
      <c r="AW44" s="1" t="n">
        <f aca="false">AW35/$AN$35*100</f>
        <v>66.2290270838387</v>
      </c>
    </row>
    <row r="45" customFormat="false" ht="13.2" hidden="false" customHeight="false" outlineLevel="0" collapsed="false">
      <c r="A45" s="1" t="s">
        <v>12</v>
      </c>
      <c r="B45" s="1" t="s">
        <v>13</v>
      </c>
      <c r="C45" s="1" t="s">
        <v>14</v>
      </c>
      <c r="D45" s="1" t="s">
        <v>15</v>
      </c>
      <c r="E45" s="1" t="s">
        <v>16</v>
      </c>
      <c r="F45" s="1" t="s">
        <v>17</v>
      </c>
      <c r="G45" s="1" t="s">
        <v>18</v>
      </c>
      <c r="H45" s="1" t="s">
        <v>19</v>
      </c>
      <c r="I45" s="1" t="s">
        <v>20</v>
      </c>
      <c r="J45" s="1" t="s">
        <v>21</v>
      </c>
      <c r="K45" s="1" t="s">
        <v>22</v>
      </c>
      <c r="L45" s="1" t="s">
        <v>23</v>
      </c>
      <c r="O45" s="4" t="s">
        <v>24</v>
      </c>
      <c r="P45" s="1" t="n">
        <f aca="false">P38/$N$35*100</f>
        <v>42.7035021369948</v>
      </c>
      <c r="Q45" s="1" t="n">
        <f aca="false">Q38/$N$35*100</f>
        <v>44.0446774989901</v>
      </c>
      <c r="R45" s="1" t="n">
        <f aca="false">R38/$N$35*100</f>
        <v>43.96977369438</v>
      </c>
      <c r="S45" s="1" t="n">
        <f aca="false">S38/$N$35*100</f>
        <v>44.6092853200095</v>
      </c>
      <c r="T45" s="1" t="n">
        <f aca="false">T38/$N$35*100</f>
        <v>40.8251283211657</v>
      </c>
      <c r="U45" s="1" t="n">
        <f aca="false">U38/$N$35*100</f>
        <v>52.5968973336668</v>
      </c>
      <c r="V45" s="1" t="n">
        <f aca="false">V38/$N$35*100</f>
        <v>55.0188698948543</v>
      </c>
      <c r="W45" s="1" t="n">
        <f aca="false">W38/$N$35*100</f>
        <v>54.3124282891824</v>
      </c>
      <c r="AB45" s="4" t="s">
        <v>24</v>
      </c>
      <c r="AC45" s="1" t="n">
        <f aca="false">AC38/$AA$35*100</f>
        <v>38.1040208959138</v>
      </c>
      <c r="AD45" s="1" t="n">
        <f aca="false">AD38/$AA$35*100</f>
        <v>33.3878340587472</v>
      </c>
      <c r="AE45" s="1" t="n">
        <f aca="false">AE38/$AA$35*100</f>
        <v>41.3738086052955</v>
      </c>
      <c r="AF45" s="1" t="n">
        <f aca="false">AF38/$AA$35*100</f>
        <v>29.9789363826893</v>
      </c>
      <c r="AG45" s="1" t="n">
        <f aca="false">AG38/$AA$35*100</f>
        <v>38.224034445468</v>
      </c>
      <c r="AH45" s="1" t="n">
        <f aca="false">AH38/$AA$35*100</f>
        <v>35.9318857115177</v>
      </c>
      <c r="AI45" s="1" t="n">
        <f aca="false">AI38/$AA$35*100</f>
        <v>48.0741836338414</v>
      </c>
      <c r="AJ45" s="1" t="n">
        <f aca="false">AJ38/$AA$35*100</f>
        <v>47.3542178660748</v>
      </c>
      <c r="AO45" s="4" t="s">
        <v>24</v>
      </c>
      <c r="AP45" s="1" t="n">
        <f aca="false">AP38/$AN$35*100</f>
        <v>36.8786254342417</v>
      </c>
      <c r="AQ45" s="1" t="n">
        <f aca="false">AQ38/$AN$35*100</f>
        <v>36.9167472058337</v>
      </c>
      <c r="AR45" s="1" t="n">
        <f aca="false">AR38/$AN$35*100</f>
        <v>41.159120538301</v>
      </c>
      <c r="AS45" s="1" t="n">
        <f aca="false">AS38/$AN$35*100</f>
        <v>41.3637695487019</v>
      </c>
      <c r="AT45" s="1" t="n">
        <f aca="false">AT38/$AN$35*100</f>
        <v>40.8181872225541</v>
      </c>
      <c r="AU45" s="1" t="n">
        <f aca="false">AU38/$AN$35*100</f>
        <v>36.7218941288081</v>
      </c>
      <c r="AV45" s="1" t="n">
        <f aca="false">AV38/$AN$35*100</f>
        <v>53.8376781545424</v>
      </c>
      <c r="AW45" s="1" t="n">
        <f aca="false">AW38/$AN$35*100</f>
        <v>64.6420495913231</v>
      </c>
    </row>
    <row r="46" customFormat="false" ht="13.2" hidden="false" customHeight="false" outlineLevel="0" collapsed="false">
      <c r="A46" s="1" t="s">
        <v>25</v>
      </c>
      <c r="B46" s="1" t="s">
        <v>26</v>
      </c>
      <c r="C46" s="1" t="s">
        <v>27</v>
      </c>
      <c r="D46" s="1" t="s">
        <v>28</v>
      </c>
      <c r="E46" s="1" t="s">
        <v>29</v>
      </c>
      <c r="F46" s="1" t="s">
        <v>30</v>
      </c>
      <c r="G46" s="1" t="s">
        <v>31</v>
      </c>
      <c r="H46" s="1" t="s">
        <v>32</v>
      </c>
      <c r="I46" s="1" t="s">
        <v>33</v>
      </c>
      <c r="J46" s="1" t="s">
        <v>34</v>
      </c>
      <c r="K46" s="1" t="s">
        <v>35</v>
      </c>
      <c r="L46" s="1" t="s">
        <v>36</v>
      </c>
    </row>
    <row r="47" customFormat="false" ht="13.2" hidden="false" customHeight="false" outlineLevel="0" collapsed="false">
      <c r="A47" s="1" t="s">
        <v>37</v>
      </c>
      <c r="B47" s="1" t="s">
        <v>38</v>
      </c>
      <c r="C47" s="1" t="s">
        <v>39</v>
      </c>
      <c r="D47" s="1" t="s">
        <v>40</v>
      </c>
      <c r="E47" s="1" t="s">
        <v>41</v>
      </c>
      <c r="F47" s="1" t="s">
        <v>42</v>
      </c>
      <c r="G47" s="1" t="s">
        <v>43</v>
      </c>
      <c r="H47" s="1" t="s">
        <v>44</v>
      </c>
      <c r="I47" s="1" t="s">
        <v>45</v>
      </c>
      <c r="J47" s="1" t="s">
        <v>46</v>
      </c>
      <c r="K47" s="1" t="s">
        <v>47</v>
      </c>
      <c r="L47" s="1" t="s">
        <v>48</v>
      </c>
    </row>
    <row r="48" customFormat="false" ht="13.2" hidden="false" customHeight="false" outlineLevel="0" collapsed="false">
      <c r="A48" s="1" t="s">
        <v>49</v>
      </c>
      <c r="B48" s="1" t="s">
        <v>50</v>
      </c>
      <c r="C48" s="1" t="s">
        <v>51</v>
      </c>
      <c r="D48" s="1" t="s">
        <v>52</v>
      </c>
      <c r="E48" s="1" t="s">
        <v>53</v>
      </c>
      <c r="F48" s="1" t="s">
        <v>54</v>
      </c>
      <c r="G48" s="1" t="s">
        <v>55</v>
      </c>
      <c r="H48" s="1" t="s">
        <v>56</v>
      </c>
      <c r="I48" s="1" t="s">
        <v>57</v>
      </c>
      <c r="J48" s="1" t="s">
        <v>58</v>
      </c>
      <c r="K48" s="1" t="s">
        <v>59</v>
      </c>
      <c r="L48" s="1" t="s">
        <v>60</v>
      </c>
      <c r="O48" s="4" t="s">
        <v>11</v>
      </c>
      <c r="P48" s="1" t="n">
        <f aca="false">AVERAGE(P44,AC44,AP44)</f>
        <v>47.2569462691529</v>
      </c>
      <c r="Q48" s="1" t="n">
        <f aca="false">AVERAGE(Q44,AD44,AQ44)</f>
        <v>50.1499763327166</v>
      </c>
      <c r="R48" s="1" t="n">
        <f aca="false">AVERAGE(R44,AE44,AR44)</f>
        <v>47.0559128620719</v>
      </c>
      <c r="S48" s="1" t="n">
        <f aca="false">AVERAGE(S44,AF44,AS44)</f>
        <v>42.1298551681965</v>
      </c>
      <c r="T48" s="1" t="n">
        <f aca="false">AVERAGE(T44,AG44,AT44)</f>
        <v>46.0804493737172</v>
      </c>
      <c r="U48" s="1" t="n">
        <f aca="false">AVERAGE(U44,AH44,AU44)</f>
        <v>50.1818334890288</v>
      </c>
      <c r="V48" s="1" t="n">
        <f aca="false">AVERAGE(V44,AI44,AV44)</f>
        <v>44.4680288010584</v>
      </c>
      <c r="W48" s="1" t="n">
        <f aca="false">AVERAGE(W44,AJ44,AW44)</f>
        <v>56.6322126310859</v>
      </c>
    </row>
    <row r="49" customFormat="false" ht="13.2" hidden="false" customHeight="false" outlineLevel="0" collapsed="false">
      <c r="A49" s="1" t="s">
        <v>61</v>
      </c>
      <c r="B49" s="1" t="s">
        <v>62</v>
      </c>
      <c r="C49" s="1" t="s">
        <v>63</v>
      </c>
      <c r="D49" s="1" t="s">
        <v>64</v>
      </c>
      <c r="E49" s="1" t="s">
        <v>65</v>
      </c>
      <c r="F49" s="1" t="s">
        <v>66</v>
      </c>
      <c r="G49" s="1" t="s">
        <v>67</v>
      </c>
      <c r="H49" s="1" t="s">
        <v>68</v>
      </c>
      <c r="I49" s="1" t="s">
        <v>69</v>
      </c>
      <c r="J49" s="1" t="s">
        <v>70</v>
      </c>
      <c r="K49" s="1" t="s">
        <v>71</v>
      </c>
      <c r="L49" s="1" t="s">
        <v>72</v>
      </c>
      <c r="O49" s="4" t="s">
        <v>73</v>
      </c>
      <c r="P49" s="1" t="n">
        <f aca="false">STDEV(P44,AC44,AP44)</f>
        <v>2.04578313096675</v>
      </c>
      <c r="Q49" s="1" t="n">
        <f aca="false">STDEV(Q44,AD44,AQ44)</f>
        <v>7.84366626087729</v>
      </c>
      <c r="R49" s="1" t="n">
        <f aca="false">STDEV(R44,AE44,AR44)</f>
        <v>1.13094365471039</v>
      </c>
      <c r="S49" s="1" t="n">
        <f aca="false">STDEV(S44,AF44,AS44)</f>
        <v>3.89622744875466</v>
      </c>
      <c r="T49" s="1" t="n">
        <f aca="false">STDEV(T44,AG44,AT44)</f>
        <v>7.28917112221148</v>
      </c>
      <c r="U49" s="1" t="n">
        <f aca="false">STDEV(U44,AH44,AU44)</f>
        <v>11.7262769926324</v>
      </c>
      <c r="V49" s="1" t="n">
        <f aca="false">STDEV(V44,AI44,AV44)</f>
        <v>9.1297217914449</v>
      </c>
      <c r="W49" s="1" t="n">
        <f aca="false">STDEV(W44,AJ44,AW44)</f>
        <v>9.94311887226165</v>
      </c>
    </row>
    <row r="50" customFormat="false" ht="13.2" hidden="false" customHeight="false" outlineLevel="0" collapsed="false">
      <c r="A50" s="1" t="s">
        <v>74</v>
      </c>
      <c r="B50" s="1" t="s">
        <v>75</v>
      </c>
      <c r="C50" s="1" t="s">
        <v>76</v>
      </c>
      <c r="D50" s="1" t="s">
        <v>77</v>
      </c>
      <c r="E50" s="1" t="s">
        <v>78</v>
      </c>
      <c r="F50" s="1" t="s">
        <v>79</v>
      </c>
      <c r="G50" s="1" t="s">
        <v>80</v>
      </c>
      <c r="H50" s="1" t="s">
        <v>81</v>
      </c>
      <c r="I50" s="1" t="s">
        <v>82</v>
      </c>
      <c r="J50" s="1" t="s">
        <v>83</v>
      </c>
      <c r="K50" s="1" t="s">
        <v>84</v>
      </c>
      <c r="L50" s="1" t="s">
        <v>85</v>
      </c>
    </row>
    <row r="51" customFormat="false" ht="13.2" hidden="false" customHeight="false" outlineLevel="0" collapsed="false">
      <c r="A51" s="1" t="s">
        <v>86</v>
      </c>
      <c r="B51" s="1" t="s">
        <v>87</v>
      </c>
      <c r="C51" s="1" t="s">
        <v>88</v>
      </c>
      <c r="D51" s="1" t="s">
        <v>89</v>
      </c>
      <c r="E51" s="1" t="s">
        <v>90</v>
      </c>
      <c r="F51" s="1" t="s">
        <v>91</v>
      </c>
      <c r="G51" s="1" t="s">
        <v>92</v>
      </c>
      <c r="H51" s="1" t="s">
        <v>93</v>
      </c>
      <c r="I51" s="1" t="s">
        <v>94</v>
      </c>
      <c r="J51" s="1" t="s">
        <v>95</v>
      </c>
      <c r="K51" s="1" t="s">
        <v>96</v>
      </c>
      <c r="L51" s="1" t="s">
        <v>97</v>
      </c>
      <c r="O51" s="4" t="s">
        <v>24</v>
      </c>
      <c r="P51" s="1" t="n">
        <f aca="false">AVERAGE(P45,AC45,AP45)</f>
        <v>39.2287161557168</v>
      </c>
      <c r="Q51" s="1" t="n">
        <f aca="false">AVERAGE(Q45,AD45,AQ45)</f>
        <v>38.116419587857</v>
      </c>
      <c r="R51" s="1" t="n">
        <f aca="false">AVERAGE(R45,AE45,AR45)</f>
        <v>42.1675676126588</v>
      </c>
      <c r="S51" s="1" t="n">
        <f aca="false">AVERAGE(S45,AF45,AS45)</f>
        <v>38.6506637504669</v>
      </c>
      <c r="T51" s="1" t="n">
        <f aca="false">AVERAGE(T45,AG45,AT45)</f>
        <v>39.9557833297293</v>
      </c>
      <c r="U51" s="1" t="n">
        <f aca="false">AVERAGE(U45,AH45,AU45)</f>
        <v>41.7502257246642</v>
      </c>
      <c r="V51" s="1" t="n">
        <f aca="false">AVERAGE(V45,AI45,AV45)</f>
        <v>52.3102438944127</v>
      </c>
      <c r="W51" s="1" t="n">
        <f aca="false">AVERAGE(W45,AJ45,AW45)</f>
        <v>55.4362319155268</v>
      </c>
    </row>
    <row r="52" customFormat="false" ht="13.2" hidden="false" customHeight="false" outlineLevel="0" collapsed="false">
      <c r="A52" s="1" t="s">
        <v>98</v>
      </c>
      <c r="B52" s="1" t="s">
        <v>99</v>
      </c>
      <c r="C52" s="1" t="s">
        <v>100</v>
      </c>
      <c r="D52" s="1" t="s">
        <v>101</v>
      </c>
      <c r="E52" s="1" t="s">
        <v>102</v>
      </c>
      <c r="F52" s="1" t="s">
        <v>103</v>
      </c>
      <c r="G52" s="1" t="s">
        <v>104</v>
      </c>
      <c r="H52" s="1" t="s">
        <v>105</v>
      </c>
      <c r="I52" s="1" t="s">
        <v>106</v>
      </c>
      <c r="J52" s="1" t="s">
        <v>107</v>
      </c>
      <c r="K52" s="1" t="s">
        <v>108</v>
      </c>
      <c r="L52" s="1" t="s">
        <v>109</v>
      </c>
      <c r="O52" s="4" t="s">
        <v>73</v>
      </c>
      <c r="P52" s="1" t="n">
        <f aca="false">STDEV(P45,AC45,AP45)</f>
        <v>3.07099360486736</v>
      </c>
      <c r="Q52" s="1" t="n">
        <f aca="false">STDEV(Q45,AD45,AQ45)</f>
        <v>5.42876490516989</v>
      </c>
      <c r="R52" s="1" t="n">
        <f aca="false">STDEV(R45,AE45,AR45)</f>
        <v>1.56444329148488</v>
      </c>
      <c r="S52" s="1" t="n">
        <f aca="false">STDEV(S45,AF45,AS45)</f>
        <v>7.68326003798185</v>
      </c>
      <c r="T52" s="1" t="n">
        <f aca="false">STDEV(T45,AG45,AT45)</f>
        <v>1.4997425423444</v>
      </c>
      <c r="U52" s="1" t="n">
        <f aca="false">STDEV(U45,AH45,AU45)</f>
        <v>9.40179461964598</v>
      </c>
      <c r="V52" s="1" t="n">
        <f aca="false">STDEV(V45,AI45,AV45)</f>
        <v>3.71577157266685</v>
      </c>
      <c r="W52" s="1" t="n">
        <f aca="false">STDEV(W45,AJ45,AW45)</f>
        <v>8.6985333466662</v>
      </c>
    </row>
    <row r="54" customFormat="false" ht="13.2" hidden="false" customHeight="false" outlineLevel="0" collapsed="false">
      <c r="A54" s="2" t="s">
        <v>110</v>
      </c>
    </row>
    <row r="55" customFormat="false" ht="13.2" hidden="false" customHeight="false" outlineLevel="0" collapsed="false">
      <c r="A55" s="1" t="s">
        <v>12</v>
      </c>
      <c r="B55" s="1" t="s">
        <v>13</v>
      </c>
      <c r="C55" s="1" t="s">
        <v>14</v>
      </c>
      <c r="D55" s="1" t="s">
        <v>15</v>
      </c>
      <c r="E55" s="1" t="s">
        <v>16</v>
      </c>
      <c r="F55" s="1" t="s">
        <v>17</v>
      </c>
      <c r="G55" s="1" t="s">
        <v>18</v>
      </c>
      <c r="H55" s="1" t="s">
        <v>19</v>
      </c>
      <c r="I55" s="1" t="s">
        <v>20</v>
      </c>
      <c r="J55" s="1" t="s">
        <v>21</v>
      </c>
      <c r="K55" s="1" t="s">
        <v>22</v>
      </c>
      <c r="L55" s="1" t="s">
        <v>23</v>
      </c>
      <c r="M55" s="4" t="s">
        <v>111</v>
      </c>
      <c r="N55" s="1" t="n">
        <f aca="false">AVERAGE(O43,AB43,AO43)</f>
        <v>53.8416762032859</v>
      </c>
    </row>
    <row r="56" customFormat="false" ht="13.2" hidden="false" customHeight="false" outlineLevel="0" collapsed="false">
      <c r="A56" s="1" t="s">
        <v>25</v>
      </c>
      <c r="B56" s="1" t="s">
        <v>26</v>
      </c>
      <c r="C56" s="1" t="s">
        <v>27</v>
      </c>
      <c r="D56" s="1" t="s">
        <v>28</v>
      </c>
      <c r="E56" s="1" t="s">
        <v>29</v>
      </c>
      <c r="F56" s="1" t="s">
        <v>30</v>
      </c>
      <c r="G56" s="1" t="s">
        <v>31</v>
      </c>
      <c r="H56" s="1" t="s">
        <v>32</v>
      </c>
      <c r="I56" s="1" t="s">
        <v>33</v>
      </c>
      <c r="J56" s="1" t="s">
        <v>34</v>
      </c>
      <c r="K56" s="1" t="s">
        <v>35</v>
      </c>
      <c r="L56" s="1" t="s">
        <v>36</v>
      </c>
      <c r="M56" s="4" t="s">
        <v>73</v>
      </c>
      <c r="N56" s="1" t="n">
        <f aca="false">STDEV(O43,AB43,AO43)</f>
        <v>0.914180267481736</v>
      </c>
    </row>
    <row r="57" customFormat="false" ht="13.2" hidden="false" customHeight="false" outlineLevel="0" collapsed="false">
      <c r="A57" s="1" t="s">
        <v>37</v>
      </c>
      <c r="B57" s="1" t="s">
        <v>38</v>
      </c>
      <c r="C57" s="1" t="s">
        <v>39</v>
      </c>
      <c r="D57" s="1" t="s">
        <v>40</v>
      </c>
      <c r="E57" s="1" t="s">
        <v>41</v>
      </c>
      <c r="F57" s="1" t="s">
        <v>42</v>
      </c>
      <c r="G57" s="1" t="s">
        <v>43</v>
      </c>
      <c r="H57" s="1" t="s">
        <v>44</v>
      </c>
      <c r="I57" s="1" t="s">
        <v>45</v>
      </c>
      <c r="J57" s="1" t="s">
        <v>46</v>
      </c>
      <c r="K57" s="1" t="s">
        <v>47</v>
      </c>
      <c r="L57" s="1" t="s">
        <v>48</v>
      </c>
    </row>
    <row r="58" customFormat="false" ht="13.2" hidden="false" customHeight="false" outlineLevel="0" collapsed="false">
      <c r="A58" s="1" t="s">
        <v>49</v>
      </c>
      <c r="B58" s="1" t="s">
        <v>50</v>
      </c>
      <c r="C58" s="1" t="s">
        <v>51</v>
      </c>
      <c r="D58" s="1" t="s">
        <v>52</v>
      </c>
      <c r="E58" s="1" t="s">
        <v>53</v>
      </c>
      <c r="F58" s="1" t="s">
        <v>54</v>
      </c>
      <c r="G58" s="1" t="s">
        <v>55</v>
      </c>
      <c r="H58" s="1" t="s">
        <v>56</v>
      </c>
      <c r="I58" s="1" t="s">
        <v>57</v>
      </c>
      <c r="J58" s="1" t="s">
        <v>58</v>
      </c>
      <c r="K58" s="1" t="s">
        <v>59</v>
      </c>
      <c r="L58" s="1" t="s">
        <v>60</v>
      </c>
    </row>
    <row r="59" customFormat="false" ht="13.2" hidden="false" customHeight="false" outlineLevel="0" collapsed="false">
      <c r="A59" s="1" t="s">
        <v>61</v>
      </c>
      <c r="B59" s="1" t="s">
        <v>62</v>
      </c>
      <c r="C59" s="1" t="s">
        <v>63</v>
      </c>
      <c r="D59" s="1" t="s">
        <v>64</v>
      </c>
      <c r="E59" s="1" t="s">
        <v>65</v>
      </c>
      <c r="F59" s="1" t="s">
        <v>66</v>
      </c>
      <c r="G59" s="1" t="s">
        <v>67</v>
      </c>
      <c r="H59" s="1" t="s">
        <v>68</v>
      </c>
      <c r="I59" s="1" t="s">
        <v>69</v>
      </c>
      <c r="J59" s="1" t="s">
        <v>70</v>
      </c>
      <c r="K59" s="1" t="s">
        <v>71</v>
      </c>
      <c r="L59" s="1" t="s">
        <v>72</v>
      </c>
    </row>
    <row r="60" customFormat="false" ht="13.2" hidden="false" customHeight="false" outlineLevel="0" collapsed="false">
      <c r="A60" s="1" t="s">
        <v>74</v>
      </c>
      <c r="B60" s="1" t="s">
        <v>75</v>
      </c>
      <c r="C60" s="1" t="s">
        <v>76</v>
      </c>
      <c r="D60" s="1" t="s">
        <v>77</v>
      </c>
      <c r="E60" s="1" t="s">
        <v>78</v>
      </c>
      <c r="F60" s="1" t="s">
        <v>79</v>
      </c>
      <c r="G60" s="1" t="s">
        <v>80</v>
      </c>
      <c r="H60" s="1" t="s">
        <v>81</v>
      </c>
      <c r="I60" s="1" t="s">
        <v>82</v>
      </c>
      <c r="J60" s="1" t="s">
        <v>83</v>
      </c>
      <c r="K60" s="1" t="s">
        <v>84</v>
      </c>
      <c r="L60" s="1" t="s">
        <v>85</v>
      </c>
    </row>
    <row r="61" customFormat="false" ht="13.2" hidden="false" customHeight="false" outlineLevel="0" collapsed="false">
      <c r="A61" s="1" t="s">
        <v>86</v>
      </c>
      <c r="B61" s="1" t="s">
        <v>87</v>
      </c>
      <c r="C61" s="1" t="s">
        <v>88</v>
      </c>
      <c r="D61" s="1" t="s">
        <v>89</v>
      </c>
      <c r="E61" s="1" t="s">
        <v>90</v>
      </c>
      <c r="F61" s="1" t="s">
        <v>91</v>
      </c>
      <c r="G61" s="1" t="s">
        <v>92</v>
      </c>
      <c r="H61" s="1" t="s">
        <v>93</v>
      </c>
      <c r="I61" s="1" t="s">
        <v>94</v>
      </c>
      <c r="J61" s="1" t="s">
        <v>95</v>
      </c>
      <c r="K61" s="1" t="s">
        <v>96</v>
      </c>
      <c r="L61" s="1" t="s">
        <v>97</v>
      </c>
    </row>
    <row r="62" customFormat="false" ht="13.2" hidden="false" customHeight="false" outlineLevel="0" collapsed="false">
      <c r="A62" s="1" t="s">
        <v>98</v>
      </c>
      <c r="B62" s="1" t="s">
        <v>99</v>
      </c>
      <c r="C62" s="1" t="s">
        <v>100</v>
      </c>
      <c r="D62" s="1" t="s">
        <v>101</v>
      </c>
      <c r="E62" s="1" t="s">
        <v>102</v>
      </c>
      <c r="F62" s="1" t="s">
        <v>103</v>
      </c>
      <c r="G62" s="1" t="s">
        <v>104</v>
      </c>
      <c r="H62" s="1" t="s">
        <v>105</v>
      </c>
      <c r="I62" s="1" t="s">
        <v>106</v>
      </c>
      <c r="J62" s="1" t="s">
        <v>107</v>
      </c>
      <c r="K62" s="1" t="s">
        <v>108</v>
      </c>
      <c r="L62" s="1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2"/>
  <sheetViews>
    <sheetView showFormulas="false" showGridLines="true" showRowColHeaders="true" showZeros="true" rightToLeft="false" tabSelected="false" showOutlineSymbols="true" defaultGridColor="true" view="normal" topLeftCell="H22" colorId="64" zoomScale="100" zoomScaleNormal="100" zoomScalePageLayoutView="100" workbookViewId="0">
      <selection pane="topLeft" activeCell="P55" activeCellId="0" sqref="P55:P56"/>
    </sheetView>
  </sheetViews>
  <sheetFormatPr defaultColWidth="9.0546875" defaultRowHeight="13.2" zeroHeight="false" outlineLevelRow="0" outlineLevelCol="0"/>
  <cols>
    <col collapsed="false" customWidth="true" hidden="false" outlineLevel="0" max="12" min="1" style="1" width="12.99"/>
    <col collapsed="false" customWidth="true" hidden="false" outlineLevel="0" max="26" min="26" style="1" width="17.32"/>
  </cols>
  <sheetData>
    <row r="1" customFormat="false" ht="13.2" hidden="false" customHeight="false" outlineLevel="0" collapsed="false">
      <c r="A1" s="2" t="s">
        <v>0</v>
      </c>
      <c r="B1" s="1" t="s">
        <v>1</v>
      </c>
    </row>
    <row r="2" customFormat="false" ht="13.2" hidden="false" customHeight="false" outlineLevel="0" collapsed="false">
      <c r="A2" s="2" t="s">
        <v>2</v>
      </c>
      <c r="B2" s="3" t="n">
        <v>44706.4437026852</v>
      </c>
    </row>
    <row r="4" customFormat="false" ht="13.2" hidden="false" customHeight="false" outlineLevel="0" collapsed="false">
      <c r="A4" s="2" t="s">
        <v>3</v>
      </c>
    </row>
    <row r="5" customFormat="false" ht="13.2" hidden="false" customHeight="false" outlineLevel="0" collapsed="false">
      <c r="A5" s="1" t="e">
        <f aca="false"/>
        <v>#N/A</v>
      </c>
      <c r="B5" s="1" t="e">
        <f aca="false"/>
        <v>#N/A</v>
      </c>
      <c r="C5" s="1" t="e">
        <f aca="false"/>
        <v>#N/A</v>
      </c>
      <c r="D5" s="1" t="e">
        <f aca="false"/>
        <v>#N/A</v>
      </c>
      <c r="E5" s="1" t="e">
        <f aca="false"/>
        <v>#N/A</v>
      </c>
      <c r="F5" s="1" t="e">
        <f aca="false"/>
        <v>#N/A</v>
      </c>
      <c r="G5" s="1" t="e">
        <f aca="false"/>
        <v>#N/A</v>
      </c>
      <c r="H5" s="1" t="e">
        <f aca="false"/>
        <v>#N/A</v>
      </c>
      <c r="I5" s="1" t="e">
        <f aca="false"/>
        <v>#N/A</v>
      </c>
      <c r="J5" s="1" t="e">
        <f aca="false"/>
        <v>#N/A</v>
      </c>
      <c r="K5" s="1" t="e">
        <f aca="false"/>
        <v>#N/A</v>
      </c>
      <c r="L5" s="1" t="e">
        <f aca="false"/>
        <v>#N/A</v>
      </c>
    </row>
    <row r="6" customFormat="false" ht="13.2" hidden="false" customHeight="false" outlineLevel="0" collapsed="false">
      <c r="A6" s="1" t="e">
        <f aca="false"/>
        <v>#N/A</v>
      </c>
      <c r="B6" s="1" t="e">
        <f aca="false"/>
        <v>#N/A</v>
      </c>
      <c r="C6" s="1" t="e">
        <f aca="false"/>
        <v>#N/A</v>
      </c>
      <c r="D6" s="1" t="e">
        <f aca="false"/>
        <v>#N/A</v>
      </c>
      <c r="E6" s="1" t="e">
        <f aca="false"/>
        <v>#N/A</v>
      </c>
      <c r="F6" s="1" t="e">
        <f aca="false"/>
        <v>#N/A</v>
      </c>
      <c r="G6" s="1" t="e">
        <f aca="false"/>
        <v>#N/A</v>
      </c>
      <c r="H6" s="1" t="e">
        <f aca="false"/>
        <v>#N/A</v>
      </c>
      <c r="I6" s="1" t="e">
        <f aca="false"/>
        <v>#N/A</v>
      </c>
      <c r="J6" s="1" t="e">
        <f aca="false"/>
        <v>#N/A</v>
      </c>
      <c r="K6" s="1" t="e">
        <f aca="false"/>
        <v>#N/A</v>
      </c>
      <c r="L6" s="1" t="e">
        <f aca="false"/>
        <v>#N/A</v>
      </c>
    </row>
    <row r="7" customFormat="false" ht="13.2" hidden="false" customHeight="false" outlineLevel="0" collapsed="false">
      <c r="A7" s="1" t="e">
        <f aca="false"/>
        <v>#N/A</v>
      </c>
      <c r="B7" s="1" t="e">
        <f aca="false"/>
        <v>#N/A</v>
      </c>
      <c r="C7" s="1" t="e">
        <f aca="false"/>
        <v>#N/A</v>
      </c>
      <c r="D7" s="1" t="e">
        <f aca="false"/>
        <v>#N/A</v>
      </c>
      <c r="E7" s="1" t="e">
        <f aca="false"/>
        <v>#N/A</v>
      </c>
      <c r="F7" s="1" t="e">
        <f aca="false"/>
        <v>#N/A</v>
      </c>
      <c r="G7" s="1" t="e">
        <f aca="false"/>
        <v>#N/A</v>
      </c>
      <c r="H7" s="1" t="e">
        <f aca="false"/>
        <v>#N/A</v>
      </c>
      <c r="I7" s="1" t="e">
        <f aca="false"/>
        <v>#N/A</v>
      </c>
      <c r="J7" s="1" t="e">
        <f aca="false"/>
        <v>#N/A</v>
      </c>
      <c r="K7" s="1" t="e">
        <f aca="false"/>
        <v>#N/A</v>
      </c>
      <c r="L7" s="1" t="e">
        <f aca="false"/>
        <v>#N/A</v>
      </c>
    </row>
    <row r="8" customFormat="false" ht="13.2" hidden="false" customHeight="false" outlineLevel="0" collapsed="false">
      <c r="A8" s="1" t="e">
        <f aca="false"/>
        <v>#N/A</v>
      </c>
      <c r="B8" s="1" t="e">
        <f aca="false"/>
        <v>#N/A</v>
      </c>
      <c r="C8" s="1" t="e">
        <f aca="false"/>
        <v>#N/A</v>
      </c>
      <c r="D8" s="1" t="e">
        <f aca="false"/>
        <v>#N/A</v>
      </c>
      <c r="E8" s="1" t="e">
        <f aca="false"/>
        <v>#N/A</v>
      </c>
      <c r="F8" s="1" t="e">
        <f aca="false"/>
        <v>#N/A</v>
      </c>
      <c r="G8" s="1" t="e">
        <f aca="false"/>
        <v>#N/A</v>
      </c>
      <c r="H8" s="1" t="e">
        <f aca="false"/>
        <v>#N/A</v>
      </c>
      <c r="I8" s="1" t="e">
        <f aca="false"/>
        <v>#N/A</v>
      </c>
      <c r="J8" s="1" t="e">
        <f aca="false"/>
        <v>#N/A</v>
      </c>
      <c r="K8" s="1" t="e">
        <f aca="false"/>
        <v>#N/A</v>
      </c>
      <c r="L8" s="1" t="e">
        <f aca="false"/>
        <v>#N/A</v>
      </c>
    </row>
    <row r="9" customFormat="false" ht="13.2" hidden="false" customHeight="false" outlineLevel="0" collapsed="false">
      <c r="A9" s="1" t="e">
        <f aca="false"/>
        <v>#N/A</v>
      </c>
      <c r="B9" s="1" t="e">
        <f aca="false"/>
        <v>#N/A</v>
      </c>
      <c r="C9" s="1" t="e">
        <f aca="false"/>
        <v>#N/A</v>
      </c>
      <c r="D9" s="1" t="e">
        <f aca="false"/>
        <v>#N/A</v>
      </c>
      <c r="E9" s="1" t="e">
        <f aca="false"/>
        <v>#N/A</v>
      </c>
      <c r="F9" s="1" t="e">
        <f aca="false"/>
        <v>#N/A</v>
      </c>
      <c r="G9" s="1" t="e">
        <f aca="false"/>
        <v>#N/A</v>
      </c>
      <c r="H9" s="1" t="e">
        <f aca="false"/>
        <v>#N/A</v>
      </c>
      <c r="I9" s="1" t="e">
        <f aca="false"/>
        <v>#N/A</v>
      </c>
      <c r="J9" s="1" t="e">
        <f aca="false"/>
        <v>#N/A</v>
      </c>
      <c r="K9" s="1" t="e">
        <f aca="false"/>
        <v>#N/A</v>
      </c>
      <c r="L9" s="1" t="e">
        <f aca="false"/>
        <v>#N/A</v>
      </c>
    </row>
    <row r="10" customFormat="false" ht="13.2" hidden="false" customHeight="false" outlineLevel="0" collapsed="false">
      <c r="A10" s="1" t="e">
        <f aca="false"/>
        <v>#N/A</v>
      </c>
      <c r="B10" s="1" t="e">
        <f aca="false"/>
        <v>#N/A</v>
      </c>
      <c r="C10" s="1" t="e">
        <f aca="false"/>
        <v>#N/A</v>
      </c>
      <c r="D10" s="1" t="e">
        <f aca="false"/>
        <v>#N/A</v>
      </c>
      <c r="E10" s="1" t="e">
        <f aca="false"/>
        <v>#N/A</v>
      </c>
      <c r="F10" s="1" t="e">
        <f aca="false"/>
        <v>#N/A</v>
      </c>
      <c r="G10" s="1" t="e">
        <f aca="false"/>
        <v>#N/A</v>
      </c>
      <c r="H10" s="1" t="e">
        <f aca="false"/>
        <v>#N/A</v>
      </c>
      <c r="I10" s="1" t="e">
        <f aca="false"/>
        <v>#N/A</v>
      </c>
      <c r="J10" s="1" t="e">
        <f aca="false"/>
        <v>#N/A</v>
      </c>
      <c r="K10" s="1" t="e">
        <f aca="false"/>
        <v>#N/A</v>
      </c>
      <c r="L10" s="1" t="e">
        <f aca="false"/>
        <v>#N/A</v>
      </c>
    </row>
    <row r="11" customFormat="false" ht="13.2" hidden="false" customHeight="false" outlineLevel="0" collapsed="false">
      <c r="A11" s="1" t="e">
        <f aca="false"/>
        <v>#N/A</v>
      </c>
      <c r="B11" s="1" t="e">
        <f aca="false"/>
        <v>#N/A</v>
      </c>
      <c r="C11" s="1" t="e">
        <f aca="false"/>
        <v>#N/A</v>
      </c>
      <c r="D11" s="1" t="e">
        <f aca="false"/>
        <v>#N/A</v>
      </c>
      <c r="E11" s="1" t="e">
        <f aca="false"/>
        <v>#N/A</v>
      </c>
      <c r="F11" s="1" t="e">
        <f aca="false"/>
        <v>#N/A</v>
      </c>
      <c r="G11" s="1" t="e">
        <f aca="false"/>
        <v>#N/A</v>
      </c>
      <c r="H11" s="1" t="e">
        <f aca="false"/>
        <v>#N/A</v>
      </c>
      <c r="I11" s="1" t="e">
        <f aca="false"/>
        <v>#N/A</v>
      </c>
      <c r="J11" s="1" t="e">
        <f aca="false"/>
        <v>#N/A</v>
      </c>
      <c r="K11" s="1" t="e">
        <f aca="false"/>
        <v>#N/A</v>
      </c>
      <c r="L11" s="1" t="e">
        <f aca="false"/>
        <v>#N/A</v>
      </c>
    </row>
    <row r="12" customFormat="false" ht="13.2" hidden="false" customHeight="false" outlineLevel="0" collapsed="false">
      <c r="A12" s="1" t="e">
        <f aca="false"/>
        <v>#N/A</v>
      </c>
      <c r="B12" s="1" t="e">
        <f aca="false"/>
        <v>#N/A</v>
      </c>
      <c r="C12" s="1" t="e">
        <f aca="false"/>
        <v>#N/A</v>
      </c>
      <c r="D12" s="1" t="e">
        <f aca="false"/>
        <v>#N/A</v>
      </c>
      <c r="E12" s="1" t="e">
        <f aca="false"/>
        <v>#N/A</v>
      </c>
      <c r="F12" s="1" t="e">
        <f aca="false"/>
        <v>#N/A</v>
      </c>
      <c r="G12" s="1" t="e">
        <f aca="false"/>
        <v>#N/A</v>
      </c>
      <c r="H12" s="1" t="e">
        <f aca="false"/>
        <v>#N/A</v>
      </c>
      <c r="I12" s="1" t="e">
        <f aca="false"/>
        <v>#N/A</v>
      </c>
      <c r="J12" s="1" t="e">
        <f aca="false"/>
        <v>#N/A</v>
      </c>
      <c r="K12" s="1" t="e">
        <f aca="false"/>
        <v>#N/A</v>
      </c>
      <c r="L12" s="1" t="e">
        <f aca="false"/>
        <v>#N/A</v>
      </c>
    </row>
    <row r="14" customFormat="false" ht="13.2" hidden="false" customHeight="false" outlineLevel="0" collapsed="false">
      <c r="A14" s="2" t="s">
        <v>4</v>
      </c>
    </row>
    <row r="15" customFormat="false" ht="13.2" hidden="false" customHeight="false" outlineLevel="0" collapsed="false">
      <c r="A15" s="1" t="e">
        <f aca="false"/>
        <v>#N/A</v>
      </c>
      <c r="B15" s="1" t="e">
        <f aca="false"/>
        <v>#N/A</v>
      </c>
      <c r="C15" s="1" t="e">
        <f aca="false"/>
        <v>#N/A</v>
      </c>
      <c r="D15" s="1" t="e">
        <f aca="false"/>
        <v>#N/A</v>
      </c>
      <c r="E15" s="1" t="e">
        <f aca="false"/>
        <v>#N/A</v>
      </c>
      <c r="F15" s="1" t="e">
        <f aca="false"/>
        <v>#N/A</v>
      </c>
      <c r="G15" s="1" t="e">
        <f aca="false"/>
        <v>#N/A</v>
      </c>
      <c r="H15" s="1" t="e">
        <f aca="false"/>
        <v>#N/A</v>
      </c>
      <c r="I15" s="1" t="e">
        <f aca="false"/>
        <v>#N/A</v>
      </c>
      <c r="J15" s="1" t="e">
        <f aca="false"/>
        <v>#N/A</v>
      </c>
      <c r="K15" s="1" t="e">
        <f aca="false"/>
        <v>#N/A</v>
      </c>
      <c r="L15" s="1" t="e">
        <f aca="false"/>
        <v>#N/A</v>
      </c>
    </row>
    <row r="16" customFormat="false" ht="13.2" hidden="false" customHeight="false" outlineLevel="0" collapsed="false">
      <c r="A16" s="1" t="e">
        <f aca="false"/>
        <v>#N/A</v>
      </c>
      <c r="B16" s="1" t="e">
        <f aca="false"/>
        <v>#N/A</v>
      </c>
      <c r="C16" s="1" t="e">
        <f aca="false"/>
        <v>#N/A</v>
      </c>
      <c r="D16" s="1" t="e">
        <f aca="false"/>
        <v>#N/A</v>
      </c>
      <c r="E16" s="1" t="e">
        <f aca="false"/>
        <v>#N/A</v>
      </c>
      <c r="F16" s="1" t="e">
        <f aca="false"/>
        <v>#N/A</v>
      </c>
      <c r="G16" s="1" t="e">
        <f aca="false"/>
        <v>#N/A</v>
      </c>
      <c r="H16" s="1" t="e">
        <f aca="false"/>
        <v>#N/A</v>
      </c>
      <c r="I16" s="1" t="e">
        <f aca="false"/>
        <v>#N/A</v>
      </c>
      <c r="J16" s="1" t="e">
        <f aca="false"/>
        <v>#N/A</v>
      </c>
      <c r="K16" s="1" t="e">
        <f aca="false"/>
        <v>#N/A</v>
      </c>
      <c r="L16" s="1" t="e">
        <f aca="false"/>
        <v>#N/A</v>
      </c>
    </row>
    <row r="17" customFormat="false" ht="13.2" hidden="false" customHeight="false" outlineLevel="0" collapsed="false">
      <c r="A17" s="1" t="e">
        <f aca="false"/>
        <v>#N/A</v>
      </c>
      <c r="B17" s="1" t="e">
        <f aca="false"/>
        <v>#N/A</v>
      </c>
      <c r="C17" s="1" t="e">
        <f aca="false"/>
        <v>#N/A</v>
      </c>
      <c r="D17" s="1" t="e">
        <f aca="false"/>
        <v>#N/A</v>
      </c>
      <c r="E17" s="1" t="e">
        <f aca="false"/>
        <v>#N/A</v>
      </c>
      <c r="F17" s="1" t="e">
        <f aca="false"/>
        <v>#N/A</v>
      </c>
      <c r="G17" s="1" t="e">
        <f aca="false"/>
        <v>#N/A</v>
      </c>
      <c r="H17" s="1" t="e">
        <f aca="false"/>
        <v>#N/A</v>
      </c>
      <c r="I17" s="1" t="e">
        <f aca="false"/>
        <v>#N/A</v>
      </c>
      <c r="J17" s="1" t="e">
        <f aca="false"/>
        <v>#N/A</v>
      </c>
      <c r="K17" s="1" t="e">
        <f aca="false"/>
        <v>#N/A</v>
      </c>
      <c r="L17" s="1" t="e">
        <f aca="false"/>
        <v>#N/A</v>
      </c>
    </row>
    <row r="18" customFormat="false" ht="13.2" hidden="false" customHeight="false" outlineLevel="0" collapsed="false">
      <c r="A18" s="1" t="e">
        <f aca="false"/>
        <v>#N/A</v>
      </c>
      <c r="B18" s="1" t="e">
        <f aca="false"/>
        <v>#N/A</v>
      </c>
      <c r="C18" s="1" t="e">
        <f aca="false"/>
        <v>#N/A</v>
      </c>
      <c r="D18" s="1" t="e">
        <f aca="false"/>
        <v>#N/A</v>
      </c>
      <c r="E18" s="1" t="e">
        <f aca="false"/>
        <v>#N/A</v>
      </c>
      <c r="F18" s="1" t="e">
        <f aca="false"/>
        <v>#N/A</v>
      </c>
      <c r="G18" s="1" t="e">
        <f aca="false"/>
        <v>#N/A</v>
      </c>
      <c r="H18" s="1" t="e">
        <f aca="false"/>
        <v>#N/A</v>
      </c>
      <c r="I18" s="1" t="e">
        <f aca="false"/>
        <v>#N/A</v>
      </c>
      <c r="J18" s="1" t="e">
        <f aca="false"/>
        <v>#N/A</v>
      </c>
      <c r="K18" s="1" t="e">
        <f aca="false"/>
        <v>#N/A</v>
      </c>
      <c r="L18" s="1" t="e">
        <f aca="false"/>
        <v>#N/A</v>
      </c>
    </row>
    <row r="19" customFormat="false" ht="13.2" hidden="false" customHeight="false" outlineLevel="0" collapsed="false">
      <c r="A19" s="1" t="e">
        <f aca="false"/>
        <v>#N/A</v>
      </c>
      <c r="B19" s="1" t="e">
        <f aca="false"/>
        <v>#N/A</v>
      </c>
      <c r="C19" s="1" t="e">
        <f aca="false"/>
        <v>#N/A</v>
      </c>
      <c r="D19" s="1" t="e">
        <f aca="false"/>
        <v>#N/A</v>
      </c>
      <c r="E19" s="1" t="e">
        <f aca="false"/>
        <v>#N/A</v>
      </c>
      <c r="F19" s="1" t="e">
        <f aca="false"/>
        <v>#N/A</v>
      </c>
      <c r="G19" s="1" t="e">
        <f aca="false"/>
        <v>#N/A</v>
      </c>
      <c r="H19" s="1" t="e">
        <f aca="false"/>
        <v>#N/A</v>
      </c>
      <c r="I19" s="1" t="e">
        <f aca="false"/>
        <v>#N/A</v>
      </c>
      <c r="J19" s="1" t="e">
        <f aca="false"/>
        <v>#N/A</v>
      </c>
      <c r="K19" s="1" t="e">
        <f aca="false"/>
        <v>#N/A</v>
      </c>
      <c r="L19" s="1" t="e">
        <f aca="false"/>
        <v>#N/A</v>
      </c>
    </row>
    <row r="20" customFormat="false" ht="13.2" hidden="false" customHeight="false" outlineLevel="0" collapsed="false">
      <c r="A20" s="1" t="e">
        <f aca="false"/>
        <v>#N/A</v>
      </c>
      <c r="B20" s="1" t="e">
        <f aca="false"/>
        <v>#N/A</v>
      </c>
      <c r="C20" s="1" t="e">
        <f aca="false"/>
        <v>#N/A</v>
      </c>
      <c r="D20" s="1" t="e">
        <f aca="false"/>
        <v>#N/A</v>
      </c>
      <c r="E20" s="1" t="e">
        <f aca="false"/>
        <v>#N/A</v>
      </c>
      <c r="F20" s="1" t="e">
        <f aca="false"/>
        <v>#N/A</v>
      </c>
      <c r="G20" s="1" t="e">
        <f aca="false"/>
        <v>#N/A</v>
      </c>
      <c r="H20" s="1" t="e">
        <f aca="false"/>
        <v>#N/A</v>
      </c>
      <c r="I20" s="1" t="e">
        <f aca="false"/>
        <v>#N/A</v>
      </c>
      <c r="J20" s="1" t="e">
        <f aca="false"/>
        <v>#N/A</v>
      </c>
      <c r="K20" s="1" t="e">
        <f aca="false"/>
        <v>#N/A</v>
      </c>
      <c r="L20" s="1" t="e">
        <f aca="false"/>
        <v>#N/A</v>
      </c>
    </row>
    <row r="21" customFormat="false" ht="13.2" hidden="false" customHeight="false" outlineLevel="0" collapsed="false">
      <c r="A21" s="1" t="e">
        <f aca="false"/>
        <v>#N/A</v>
      </c>
      <c r="B21" s="1" t="e">
        <f aca="false"/>
        <v>#N/A</v>
      </c>
      <c r="C21" s="1" t="e">
        <f aca="false"/>
        <v>#N/A</v>
      </c>
      <c r="D21" s="1" t="e">
        <f aca="false"/>
        <v>#N/A</v>
      </c>
      <c r="E21" s="1" t="e">
        <f aca="false"/>
        <v>#N/A</v>
      </c>
      <c r="F21" s="1" t="e">
        <f aca="false"/>
        <v>#N/A</v>
      </c>
      <c r="G21" s="1" t="e">
        <f aca="false"/>
        <v>#N/A</v>
      </c>
      <c r="H21" s="1" t="e">
        <f aca="false"/>
        <v>#N/A</v>
      </c>
      <c r="I21" s="1" t="e">
        <f aca="false"/>
        <v>#N/A</v>
      </c>
      <c r="J21" s="1" t="e">
        <f aca="false"/>
        <v>#N/A</v>
      </c>
      <c r="K21" s="1" t="e">
        <f aca="false"/>
        <v>#N/A</v>
      </c>
      <c r="L21" s="1" t="e">
        <f aca="false"/>
        <v>#N/A</v>
      </c>
    </row>
    <row r="22" customFormat="false" ht="13.2" hidden="false" customHeight="false" outlineLevel="0" collapsed="false">
      <c r="A22" s="1" t="e">
        <f aca="false"/>
        <v>#N/A</v>
      </c>
      <c r="B22" s="1" t="e">
        <f aca="false"/>
        <v>#N/A</v>
      </c>
      <c r="C22" s="1" t="e">
        <f aca="false"/>
        <v>#N/A</v>
      </c>
      <c r="D22" s="1" t="e">
        <f aca="false"/>
        <v>#N/A</v>
      </c>
      <c r="E22" s="1" t="e">
        <f aca="false"/>
        <v>#N/A</v>
      </c>
      <c r="F22" s="1" t="e">
        <f aca="false"/>
        <v>#N/A</v>
      </c>
      <c r="G22" s="1" t="e">
        <f aca="false"/>
        <v>#N/A</v>
      </c>
      <c r="H22" s="1" t="e">
        <f aca="false"/>
        <v>#N/A</v>
      </c>
      <c r="I22" s="1" t="e">
        <f aca="false"/>
        <v>#N/A</v>
      </c>
      <c r="J22" s="1" t="e">
        <f aca="false"/>
        <v>#N/A</v>
      </c>
      <c r="K22" s="1" t="e">
        <f aca="false"/>
        <v>#N/A</v>
      </c>
      <c r="L22" s="1" t="e">
        <f aca="false"/>
        <v>#N/A</v>
      </c>
    </row>
    <row r="24" customFormat="false" ht="13.2" hidden="false" customHeight="false" outlineLevel="0" collapsed="false">
      <c r="A24" s="2" t="s">
        <v>5</v>
      </c>
    </row>
    <row r="25" customFormat="false" ht="13.2" hidden="false" customHeight="false" outlineLevel="0" collapsed="false">
      <c r="A25" s="1" t="n">
        <v>681.070556640625</v>
      </c>
      <c r="B25" s="1" t="n">
        <v>686.720458984375</v>
      </c>
      <c r="C25" s="1" t="n">
        <v>684.187255859375</v>
      </c>
      <c r="D25" s="1" t="n">
        <v>685.51708984375</v>
      </c>
      <c r="E25" s="1" t="n">
        <v>687.50634765625</v>
      </c>
      <c r="F25" s="1" t="n">
        <v>687.2060546875</v>
      </c>
      <c r="G25" s="1" t="n">
        <v>718.488159179688</v>
      </c>
      <c r="H25" s="1" t="n">
        <v>691.064208984375</v>
      </c>
      <c r="I25" s="1" t="n">
        <v>696.92431640625</v>
      </c>
      <c r="J25" s="1" t="n">
        <v>770.509765625</v>
      </c>
      <c r="K25" s="1" t="n">
        <v>755.204833984375</v>
      </c>
      <c r="L25" s="1" t="n">
        <v>727.16845703125</v>
      </c>
    </row>
    <row r="26" customFormat="false" ht="13.2" hidden="false" customHeight="false" outlineLevel="0" collapsed="false">
      <c r="A26" s="1" t="n">
        <v>5931.5615234375</v>
      </c>
      <c r="B26" s="1" t="n">
        <v>3177.48291015625</v>
      </c>
      <c r="C26" s="1" t="n">
        <v>2848.13989257813</v>
      </c>
      <c r="D26" s="1" t="n">
        <v>3663.96826171875</v>
      </c>
      <c r="E26" s="1" t="n">
        <v>3343.044921875</v>
      </c>
      <c r="F26" s="1" t="n">
        <v>2737.92211914063</v>
      </c>
      <c r="G26" s="1" t="n">
        <v>4189.0458984375</v>
      </c>
      <c r="H26" s="1" t="n">
        <v>4652.78125</v>
      </c>
      <c r="I26" s="1" t="n">
        <v>2767.04663085938</v>
      </c>
      <c r="J26" s="1" t="n">
        <v>3443.03344726563</v>
      </c>
      <c r="K26" s="1" t="n">
        <v>2766.21264648438</v>
      </c>
      <c r="L26" s="1" t="n">
        <v>2821.80981445313</v>
      </c>
      <c r="N26" s="1" t="n">
        <v>5821.05908203125</v>
      </c>
      <c r="O26" s="1" t="n">
        <v>4133.1591796875</v>
      </c>
      <c r="P26" s="1" t="n">
        <v>3429.80883789063</v>
      </c>
      <c r="Q26" s="1" t="n">
        <v>3525.4033203125</v>
      </c>
      <c r="R26" s="1" t="n">
        <v>3380.75170898438</v>
      </c>
      <c r="S26" s="1" t="n">
        <v>3309.27319335938</v>
      </c>
      <c r="T26" s="1" t="n">
        <v>3430.52490234375</v>
      </c>
      <c r="U26" s="1" t="n">
        <v>3539.64526367188</v>
      </c>
      <c r="V26" s="1" t="n">
        <v>4792.16650390625</v>
      </c>
      <c r="W26" s="1" t="n">
        <v>3724.03540039063</v>
      </c>
      <c r="X26" s="1" t="n">
        <v>3356.26245117188</v>
      </c>
      <c r="Y26" s="1" t="n">
        <v>5918.244140625</v>
      </c>
      <c r="AA26" s="1" t="n">
        <v>3907.55322265625</v>
      </c>
      <c r="AB26" s="1" t="n">
        <v>3854.36889648438</v>
      </c>
      <c r="AC26" s="1" t="n">
        <v>3091.15502929688</v>
      </c>
      <c r="AD26" s="1" t="n">
        <v>3405.57153320313</v>
      </c>
      <c r="AE26" s="1" t="n">
        <v>3318.43798828125</v>
      </c>
      <c r="AF26" s="1" t="n">
        <v>3892.60473632813</v>
      </c>
      <c r="AG26" s="1" t="n">
        <v>3287.05078125</v>
      </c>
      <c r="AH26" s="1" t="n">
        <v>4361.416015625</v>
      </c>
      <c r="AI26" s="1" t="n">
        <v>3591.7421875</v>
      </c>
      <c r="AJ26" s="1" t="n">
        <v>3825.65209960938</v>
      </c>
      <c r="AK26" s="1" t="n">
        <v>3266.3125</v>
      </c>
      <c r="AL26" s="1" t="n">
        <v>5588.20947265625</v>
      </c>
      <c r="AN26" s="1" t="n">
        <v>9087.9560546875</v>
      </c>
      <c r="AO26" s="1" t="n">
        <v>4597.59326171875</v>
      </c>
      <c r="AP26" s="1" t="n">
        <v>3153.8486328125</v>
      </c>
      <c r="AQ26" s="1" t="n">
        <v>3106.80517578125</v>
      </c>
      <c r="AR26" s="1" t="n">
        <v>4834.35302734375</v>
      </c>
      <c r="AS26" s="1" t="n">
        <v>5781.736328125</v>
      </c>
      <c r="AT26" s="1" t="n">
        <v>3518.50805664063</v>
      </c>
      <c r="AU26" s="1" t="n">
        <v>3570.34057617188</v>
      </c>
      <c r="AV26" s="1" t="n">
        <v>3571.11743164063</v>
      </c>
      <c r="AW26" s="1" t="n">
        <v>4613.404296875</v>
      </c>
      <c r="AX26" s="1" t="n">
        <v>4056.46215820313</v>
      </c>
      <c r="AY26" s="1" t="n">
        <v>6178.11962890625</v>
      </c>
    </row>
    <row r="27" customFormat="false" ht="13.2" hidden="false" customHeight="false" outlineLevel="0" collapsed="false">
      <c r="A27" s="1" t="n">
        <v>5619.1806640625</v>
      </c>
      <c r="B27" s="1" t="n">
        <v>4859.685546875</v>
      </c>
      <c r="C27" s="1" t="n">
        <v>2965.11279296875</v>
      </c>
      <c r="D27" s="1" t="n">
        <v>3370.814453125</v>
      </c>
      <c r="E27" s="1" t="n">
        <v>2702.97705078125</v>
      </c>
      <c r="F27" s="1" t="n">
        <v>2578.64575195313</v>
      </c>
      <c r="G27" s="1" t="n">
        <v>2364.06323242188</v>
      </c>
      <c r="H27" s="1" t="n">
        <v>3451.7802734375</v>
      </c>
      <c r="I27" s="1" t="n">
        <v>3997.064453125</v>
      </c>
      <c r="J27" s="1" t="n">
        <v>3151.39111328125</v>
      </c>
      <c r="K27" s="1" t="n">
        <v>2724.64404296875</v>
      </c>
      <c r="L27" s="1" t="n">
        <v>6102.7021484375</v>
      </c>
      <c r="N27" s="1" t="n">
        <v>2916.90014648438</v>
      </c>
      <c r="O27" s="1" t="n">
        <v>3701.45971679688</v>
      </c>
      <c r="P27" s="1" t="n">
        <v>3455.08276367188</v>
      </c>
      <c r="Q27" s="1" t="n">
        <v>3091.314453125</v>
      </c>
      <c r="R27" s="1" t="n">
        <v>3608.13256835938</v>
      </c>
      <c r="S27" s="1" t="n">
        <v>4566.02685546875</v>
      </c>
      <c r="T27" s="1" t="n">
        <v>3070.95703125</v>
      </c>
      <c r="U27" s="1" t="n">
        <v>3183.96435546875</v>
      </c>
      <c r="V27" s="1" t="n">
        <v>3673.72509765625</v>
      </c>
      <c r="W27" s="1" t="n">
        <v>3272.7216796875</v>
      </c>
      <c r="X27" s="1" t="n">
        <v>3430.89428710938</v>
      </c>
      <c r="Y27" s="1" t="n">
        <v>5204.34765625</v>
      </c>
      <c r="AA27" s="1" t="n">
        <v>2753.05395507813</v>
      </c>
      <c r="AB27" s="1" t="n">
        <v>3272.55419921875</v>
      </c>
      <c r="AC27" s="1" t="n">
        <v>2678.21630859375</v>
      </c>
      <c r="AD27" s="1" t="n">
        <v>3042.35693359375</v>
      </c>
      <c r="AE27" s="1" t="n">
        <v>3953.87915039063</v>
      </c>
      <c r="AF27" s="1" t="n">
        <v>3430.76147460938</v>
      </c>
      <c r="AG27" s="1" t="n">
        <v>3139.26708984375</v>
      </c>
      <c r="AH27" s="1" t="n">
        <v>2915.41088867188</v>
      </c>
      <c r="AI27" s="1" t="n">
        <v>3161.27490234375</v>
      </c>
      <c r="AJ27" s="1" t="n">
        <v>3487.69604492188</v>
      </c>
      <c r="AK27" s="1" t="n">
        <v>4054.78735351563</v>
      </c>
      <c r="AL27" s="1" t="n">
        <v>5550.28759765625</v>
      </c>
      <c r="AN27" s="1" t="n">
        <v>5068.31591796875</v>
      </c>
      <c r="AO27" s="1" t="n">
        <v>3541.140625</v>
      </c>
      <c r="AP27" s="1" t="n">
        <v>2665.40942382813</v>
      </c>
      <c r="AQ27" s="1" t="n">
        <v>2619.98193359375</v>
      </c>
      <c r="AR27" s="1" t="n">
        <v>3350.92529296875</v>
      </c>
      <c r="AS27" s="1" t="n">
        <v>3179.51513671875</v>
      </c>
      <c r="AT27" s="1" t="n">
        <v>2616.75903320313</v>
      </c>
      <c r="AU27" s="1" t="n">
        <v>3303.78979492188</v>
      </c>
      <c r="AV27" s="1" t="n">
        <v>2923.23461914063</v>
      </c>
      <c r="AW27" s="1" t="n">
        <v>3633.23291015625</v>
      </c>
      <c r="AX27" s="1" t="n">
        <v>2959.83447265625</v>
      </c>
      <c r="AY27" s="1" t="n">
        <v>4520.40576171875</v>
      </c>
    </row>
    <row r="28" customFormat="false" ht="13.2" hidden="false" customHeight="false" outlineLevel="0" collapsed="false">
      <c r="A28" s="1" t="n">
        <v>5425.2900390625</v>
      </c>
      <c r="B28" s="1" t="n">
        <v>3092.95166015625</v>
      </c>
      <c r="C28" s="1" t="n">
        <v>2840.0390625</v>
      </c>
      <c r="D28" s="1" t="n">
        <v>3084.8037109375</v>
      </c>
      <c r="E28" s="1" t="n">
        <v>2311.03198242188</v>
      </c>
      <c r="F28" s="1" t="n">
        <v>2673.72119140625</v>
      </c>
      <c r="G28" s="1" t="n">
        <v>2901.06420898438</v>
      </c>
      <c r="H28" s="1" t="n">
        <v>2927.5</v>
      </c>
      <c r="I28" s="1" t="n">
        <v>2818.14819335938</v>
      </c>
      <c r="J28" s="1" t="n">
        <v>3419.14868164063</v>
      </c>
      <c r="K28" s="1" t="n">
        <v>2725.43115234375</v>
      </c>
      <c r="L28" s="1" t="n">
        <v>6208.53662109375</v>
      </c>
      <c r="N28" s="1" t="n">
        <v>3732.30029296875</v>
      </c>
      <c r="O28" s="1" t="n">
        <v>2815.66015625</v>
      </c>
      <c r="P28" s="1" t="n">
        <v>3335.3076171875</v>
      </c>
      <c r="Q28" s="1" t="n">
        <v>3511.60424804688</v>
      </c>
      <c r="R28" s="1" t="n">
        <v>3274.51635742188</v>
      </c>
      <c r="S28" s="1" t="n">
        <v>2525.35424804688</v>
      </c>
      <c r="T28" s="1" t="n">
        <v>3296.283203125</v>
      </c>
      <c r="U28" s="1" t="n">
        <v>3203.5537109375</v>
      </c>
      <c r="V28" s="1" t="n">
        <v>4886.017578125</v>
      </c>
      <c r="W28" s="1" t="n">
        <v>4121.23583984375</v>
      </c>
      <c r="X28" s="1" t="n">
        <v>2963.615234375</v>
      </c>
      <c r="Y28" s="1" t="n">
        <v>5125.3505859375</v>
      </c>
      <c r="AA28" s="1" t="n">
        <v>5480.3291015625</v>
      </c>
      <c r="AB28" s="1" t="n">
        <v>3163.93798828125</v>
      </c>
      <c r="AC28" s="1" t="n">
        <v>2685.06713867188</v>
      </c>
      <c r="AD28" s="1" t="n">
        <v>3183.97143554688</v>
      </c>
      <c r="AE28" s="1" t="n">
        <v>3052.51879882813</v>
      </c>
      <c r="AF28" s="1" t="n">
        <v>3184.48779296875</v>
      </c>
      <c r="AG28" s="1" t="n">
        <v>3348.86596679688</v>
      </c>
      <c r="AH28" s="1" t="n">
        <v>3085.04565429688</v>
      </c>
      <c r="AI28" s="1" t="n">
        <v>4944.73095703125</v>
      </c>
      <c r="AJ28" s="1" t="n">
        <v>2868.1484375</v>
      </c>
      <c r="AK28" s="1" t="n">
        <v>3815.37109375</v>
      </c>
      <c r="AL28" s="1" t="n">
        <v>4939.77099609375</v>
      </c>
      <c r="AN28" s="1" t="n">
        <v>7006.033203125</v>
      </c>
      <c r="AO28" s="1" t="n">
        <v>3496.77783203125</v>
      </c>
      <c r="AP28" s="1" t="n">
        <v>2749.33056640625</v>
      </c>
      <c r="AQ28" s="1" t="n">
        <v>4050.56958007813</v>
      </c>
      <c r="AR28" s="1" t="n">
        <v>2753.4482421875</v>
      </c>
      <c r="AS28" s="1" t="n">
        <v>3280.61352539063</v>
      </c>
      <c r="AT28" s="1" t="n">
        <v>2623.94165039063</v>
      </c>
      <c r="AU28" s="1" t="n">
        <v>3279.50830078125</v>
      </c>
      <c r="AV28" s="1" t="n">
        <v>4460.02978515625</v>
      </c>
      <c r="AW28" s="1" t="n">
        <v>2751.02954101563</v>
      </c>
      <c r="AX28" s="1" t="n">
        <v>3585.56762695313</v>
      </c>
      <c r="AY28" s="1" t="n">
        <v>5187.04150390625</v>
      </c>
    </row>
    <row r="29" customFormat="false" ht="13.2" hidden="false" customHeight="false" outlineLevel="0" collapsed="false">
      <c r="A29" s="1" t="n">
        <v>5648.15966796875</v>
      </c>
      <c r="B29" s="1" t="n">
        <v>2590.65673828125</v>
      </c>
      <c r="C29" s="1" t="n">
        <v>2454.8291015625</v>
      </c>
      <c r="D29" s="1" t="n">
        <v>2653.56298828125</v>
      </c>
      <c r="E29" s="1" t="n">
        <v>2655.74243164063</v>
      </c>
      <c r="F29" s="1" t="n">
        <v>2545.478515625</v>
      </c>
      <c r="G29" s="1" t="n">
        <v>1931.380859375</v>
      </c>
      <c r="H29" s="1" t="n">
        <v>2995.01391601563</v>
      </c>
      <c r="I29" s="1" t="n">
        <v>2277.06909179688</v>
      </c>
      <c r="J29" s="1" t="n">
        <v>2980.37890625</v>
      </c>
      <c r="K29" s="1" t="n">
        <v>4751.9150390625</v>
      </c>
      <c r="L29" s="1" t="n">
        <v>6002.1884765625</v>
      </c>
      <c r="N29" s="1" t="n">
        <v>674.59326171875</v>
      </c>
      <c r="O29" s="1" t="n">
        <v>688.512939453125</v>
      </c>
      <c r="P29" s="1" t="n">
        <v>678.32861328125</v>
      </c>
      <c r="Q29" s="1" t="n">
        <v>660.4912109375</v>
      </c>
      <c r="R29" s="1" t="n">
        <v>659.877685546875</v>
      </c>
      <c r="S29" s="1" t="n">
        <v>661.0966796875</v>
      </c>
      <c r="T29" s="1" t="n">
        <v>664.6689453125</v>
      </c>
      <c r="U29" s="1" t="n">
        <v>659.243896484375</v>
      </c>
      <c r="V29" s="1" t="n">
        <v>673.880126953125</v>
      </c>
      <c r="W29" s="1" t="n">
        <v>683.2880859375</v>
      </c>
      <c r="X29" s="1" t="n">
        <v>686.1787109375</v>
      </c>
      <c r="Y29" s="1" t="n">
        <v>675.537353515625</v>
      </c>
      <c r="AA29" s="1" t="n">
        <v>688.175537109375</v>
      </c>
      <c r="AB29" s="1" t="n">
        <v>681.562255859375</v>
      </c>
      <c r="AC29" s="1" t="n">
        <v>673.660888671875</v>
      </c>
      <c r="AD29" s="1" t="n">
        <v>658.8828125</v>
      </c>
      <c r="AE29" s="1" t="n">
        <v>658.391357421875</v>
      </c>
      <c r="AF29" s="1" t="n">
        <v>656.768798828125</v>
      </c>
      <c r="AG29" s="1" t="n">
        <v>667.85986328125</v>
      </c>
      <c r="AH29" s="1" t="n">
        <v>663.780517578125</v>
      </c>
      <c r="AI29" s="1" t="n">
        <v>678.148681640625</v>
      </c>
      <c r="AJ29" s="1" t="n">
        <v>688.88037109375</v>
      </c>
      <c r="AK29" s="1" t="n">
        <v>691.847900390625</v>
      </c>
      <c r="AL29" s="1" t="n">
        <v>697.09423828125</v>
      </c>
      <c r="AN29" s="1" t="n">
        <v>710.198486328125</v>
      </c>
      <c r="AO29" s="1" t="n">
        <v>717.040771484375</v>
      </c>
      <c r="AP29" s="1" t="n">
        <v>710.85546875</v>
      </c>
      <c r="AQ29" s="1" t="n">
        <v>689.0244140625</v>
      </c>
      <c r="AR29" s="1" t="n">
        <v>690.941162109375</v>
      </c>
      <c r="AS29" s="1" t="n">
        <v>684.3076171875</v>
      </c>
      <c r="AT29" s="1" t="n">
        <v>700.56591796875</v>
      </c>
      <c r="AU29" s="1" t="n">
        <v>716.96533203125</v>
      </c>
      <c r="AV29" s="1" t="n">
        <v>694.070068359375</v>
      </c>
      <c r="AW29" s="1" t="n">
        <v>703.47314453125</v>
      </c>
      <c r="AX29" s="1" t="n">
        <v>710.884765625</v>
      </c>
      <c r="AY29" s="1" t="n">
        <v>700.753173828125</v>
      </c>
    </row>
    <row r="30" customFormat="false" ht="13.2" hidden="false" customHeight="false" outlineLevel="0" collapsed="false">
      <c r="A30" s="1" t="n">
        <v>5685.5986328125</v>
      </c>
      <c r="B30" s="1" t="n">
        <v>2361.66186523438</v>
      </c>
      <c r="C30" s="1" t="n">
        <v>2546.07763671875</v>
      </c>
      <c r="D30" s="1" t="n">
        <v>2436.81420898438</v>
      </c>
      <c r="E30" s="1" t="n">
        <v>2379.89794921875</v>
      </c>
      <c r="F30" s="1" t="n">
        <v>1963.29235839844</v>
      </c>
      <c r="G30" s="1" t="n">
        <v>2094.158203125</v>
      </c>
      <c r="H30" s="1" t="n">
        <v>2703.76123046875</v>
      </c>
      <c r="I30" s="1" t="n">
        <v>2499.03051757813</v>
      </c>
      <c r="J30" s="1" t="n">
        <v>3224.83544921875</v>
      </c>
      <c r="K30" s="1" t="n">
        <v>3872.00830078125</v>
      </c>
      <c r="L30" s="1" t="n">
        <v>6105.64501953125</v>
      </c>
      <c r="N30" s="1" t="n">
        <v>674.60888671875</v>
      </c>
      <c r="O30" s="1" t="n">
        <v>668.9619140625</v>
      </c>
      <c r="P30" s="1" t="n">
        <v>668.190185546875</v>
      </c>
      <c r="Q30" s="1" t="n">
        <v>662.03662109375</v>
      </c>
      <c r="R30" s="1" t="n">
        <v>660.40966796875</v>
      </c>
      <c r="S30" s="1" t="n">
        <v>662.27392578125</v>
      </c>
      <c r="T30" s="1" t="n">
        <v>665.318359375</v>
      </c>
      <c r="U30" s="1" t="n">
        <v>665.50732421875</v>
      </c>
      <c r="V30" s="1" t="n">
        <v>669.836669921875</v>
      </c>
      <c r="W30" s="1" t="n">
        <v>679.55126953125</v>
      </c>
      <c r="X30" s="1" t="n">
        <v>690.907958984375</v>
      </c>
      <c r="Y30" s="1" t="n">
        <v>726.416381835938</v>
      </c>
      <c r="AA30" s="1" t="n">
        <v>692.413818359375</v>
      </c>
      <c r="AB30" s="1" t="n">
        <v>688.27392578125</v>
      </c>
      <c r="AC30" s="1" t="n">
        <v>673.2548828125</v>
      </c>
      <c r="AD30" s="1" t="n">
        <v>673.562744140625</v>
      </c>
      <c r="AE30" s="1" t="n">
        <v>670.842041015625</v>
      </c>
      <c r="AF30" s="1" t="n">
        <v>671.955810546875</v>
      </c>
      <c r="AG30" s="1" t="n">
        <v>674.792724609375</v>
      </c>
      <c r="AH30" s="1" t="n">
        <v>671.0283203125</v>
      </c>
      <c r="AI30" s="1" t="n">
        <v>679.084228515625</v>
      </c>
      <c r="AJ30" s="1" t="n">
        <v>682.83349609375</v>
      </c>
      <c r="AK30" s="1" t="n">
        <v>692.146240234375</v>
      </c>
      <c r="AL30" s="1" t="n">
        <v>690.865234375</v>
      </c>
      <c r="AN30" s="1" t="n">
        <v>708.317504882813</v>
      </c>
      <c r="AO30" s="1" t="n">
        <v>714.884521484375</v>
      </c>
      <c r="AP30" s="1" t="n">
        <v>703.44970703125</v>
      </c>
      <c r="AQ30" s="1" t="n">
        <v>697.46826171875</v>
      </c>
      <c r="AR30" s="1" t="n">
        <v>692.073486328125</v>
      </c>
      <c r="AS30" s="1" t="n">
        <v>689.71533203125</v>
      </c>
      <c r="AT30" s="1" t="n">
        <v>696.85791015625</v>
      </c>
      <c r="AU30" s="1" t="n">
        <v>708.11767578125</v>
      </c>
      <c r="AV30" s="1" t="n">
        <v>696.8740234375</v>
      </c>
      <c r="AW30" s="1" t="n">
        <v>703.023681640625</v>
      </c>
      <c r="AX30" s="1" t="n">
        <v>713.922607421875</v>
      </c>
      <c r="AY30" s="1" t="n">
        <v>702.502685546875</v>
      </c>
    </row>
    <row r="31" customFormat="false" ht="13.2" hidden="false" customHeight="false" outlineLevel="0" collapsed="false">
      <c r="A31" s="1" t="n">
        <v>6646.5029296875</v>
      </c>
      <c r="B31" s="1" t="n">
        <v>2248.9697265625</v>
      </c>
      <c r="C31" s="1" t="n">
        <v>2462.8740234375</v>
      </c>
      <c r="D31" s="1" t="n">
        <v>2607.81616210938</v>
      </c>
      <c r="E31" s="1" t="n">
        <v>2649.46118164063</v>
      </c>
      <c r="F31" s="1" t="n">
        <v>3288.10546875</v>
      </c>
      <c r="G31" s="1" t="n">
        <v>3109.93676757813</v>
      </c>
      <c r="H31" s="1" t="n">
        <v>3494.18774414063</v>
      </c>
      <c r="I31" s="1" t="n">
        <v>4840.17919921875</v>
      </c>
      <c r="J31" s="1" t="n">
        <v>3287.59155273438</v>
      </c>
      <c r="K31" s="1" t="n">
        <v>2941.205078125</v>
      </c>
      <c r="L31" s="1" t="n">
        <v>10384.5595703125</v>
      </c>
      <c r="N31" s="1" t="n">
        <v>675.054443359375</v>
      </c>
      <c r="O31" s="1" t="n">
        <v>669.370849609375</v>
      </c>
      <c r="P31" s="1" t="n">
        <v>658.86962890625</v>
      </c>
      <c r="Q31" s="1" t="n">
        <v>654.188232421875</v>
      </c>
      <c r="R31" s="1" t="n">
        <v>665.041259765625</v>
      </c>
      <c r="S31" s="1" t="n">
        <v>667.840087890625</v>
      </c>
      <c r="T31" s="1" t="n">
        <v>666.113525390625</v>
      </c>
      <c r="U31" s="1" t="n">
        <v>659.9013671875</v>
      </c>
      <c r="V31" s="1" t="n">
        <v>665.290771484375</v>
      </c>
      <c r="W31" s="1" t="n">
        <v>672.837890625</v>
      </c>
      <c r="X31" s="1" t="n">
        <v>679.910888671875</v>
      </c>
      <c r="Y31" s="1" t="n">
        <v>675.61572265625</v>
      </c>
      <c r="AA31" s="1" t="n">
        <v>703.49658203125</v>
      </c>
      <c r="AB31" s="1" t="n">
        <v>689.89208984375</v>
      </c>
      <c r="AC31" s="1" t="n">
        <v>689.147705078125</v>
      </c>
      <c r="AD31" s="1" t="n">
        <v>678.137939453125</v>
      </c>
      <c r="AE31" s="1" t="n">
        <v>681.818359375</v>
      </c>
      <c r="AF31" s="1" t="n">
        <v>685.603759765625</v>
      </c>
      <c r="AG31" s="1" t="n">
        <v>690.94970703125</v>
      </c>
      <c r="AH31" s="1" t="n">
        <v>686.88232421875</v>
      </c>
      <c r="AI31" s="1" t="n">
        <v>681.47412109375</v>
      </c>
      <c r="AJ31" s="1" t="n">
        <v>679.212646484375</v>
      </c>
      <c r="AK31" s="1" t="n">
        <v>698.596923828125</v>
      </c>
      <c r="AL31" s="1" t="n">
        <v>706.563232421875</v>
      </c>
      <c r="AN31" s="1" t="n">
        <v>716.99560546875</v>
      </c>
      <c r="AO31" s="1" t="n">
        <v>710.445556640625</v>
      </c>
      <c r="AP31" s="1" t="n">
        <v>696.9541015625</v>
      </c>
      <c r="AQ31" s="1" t="n">
        <v>692.959716796875</v>
      </c>
      <c r="AR31" s="1" t="n">
        <v>700.598876953125</v>
      </c>
      <c r="AS31" s="1" t="n">
        <v>703.69580078125</v>
      </c>
      <c r="AT31" s="1" t="n">
        <v>695.2421875</v>
      </c>
      <c r="AU31" s="1" t="n">
        <v>701.651977539063</v>
      </c>
      <c r="AV31" s="1" t="n">
        <v>692.669677734375</v>
      </c>
      <c r="AW31" s="1" t="n">
        <v>704.2626953125</v>
      </c>
      <c r="AX31" s="1" t="n">
        <v>697.550048828125</v>
      </c>
      <c r="AY31" s="1" t="n">
        <v>713.772705078125</v>
      </c>
    </row>
    <row r="32" customFormat="false" ht="13.2" hidden="false" customHeight="false" outlineLevel="0" collapsed="false">
      <c r="A32" s="1" t="n">
        <v>712.8515625</v>
      </c>
      <c r="B32" s="1" t="n">
        <v>707.422607421875</v>
      </c>
      <c r="C32" s="1" t="n">
        <v>703.778564453125</v>
      </c>
      <c r="D32" s="1" t="n">
        <v>928.04833984375</v>
      </c>
      <c r="E32" s="1" t="n">
        <v>697.991088867188</v>
      </c>
      <c r="F32" s="1" t="n">
        <v>702.533203125</v>
      </c>
      <c r="G32" s="1" t="n">
        <v>704.692138671875</v>
      </c>
      <c r="H32" s="1" t="n">
        <v>689.76708984375</v>
      </c>
      <c r="I32" s="1" t="n">
        <v>752.693237304688</v>
      </c>
      <c r="J32" s="1" t="n">
        <v>732.653930664063</v>
      </c>
      <c r="K32" s="1" t="n">
        <v>710.693115234375</v>
      </c>
      <c r="L32" s="1" t="n">
        <v>720.211181640625</v>
      </c>
    </row>
    <row r="34" customFormat="false" ht="13.2" hidden="false" customHeight="false" outlineLevel="0" collapsed="false">
      <c r="A34" s="2" t="s">
        <v>6</v>
      </c>
      <c r="N34" s="4" t="s">
        <v>7</v>
      </c>
      <c r="O34" s="4" t="s">
        <v>8</v>
      </c>
      <c r="P34" s="1" t="n">
        <v>100</v>
      </c>
      <c r="Q34" s="1" t="n">
        <v>30</v>
      </c>
      <c r="R34" s="1" t="n">
        <v>10</v>
      </c>
      <c r="S34" s="1" t="n">
        <v>3</v>
      </c>
      <c r="T34" s="1" t="n">
        <v>1</v>
      </c>
      <c r="U34" s="1" t="n">
        <v>0.3</v>
      </c>
      <c r="V34" s="1" t="n">
        <v>0.1</v>
      </c>
      <c r="W34" s="1" t="n">
        <v>0.03</v>
      </c>
      <c r="X34" s="4" t="s">
        <v>8</v>
      </c>
      <c r="Y34" s="4" t="s">
        <v>7</v>
      </c>
      <c r="AA34" s="4" t="s">
        <v>7</v>
      </c>
      <c r="AB34" s="4" t="s">
        <v>8</v>
      </c>
      <c r="AC34" s="1" t="n">
        <v>100</v>
      </c>
      <c r="AD34" s="1" t="n">
        <v>30</v>
      </c>
      <c r="AE34" s="1" t="n">
        <v>10</v>
      </c>
      <c r="AF34" s="1" t="n">
        <v>3</v>
      </c>
      <c r="AG34" s="1" t="n">
        <v>1</v>
      </c>
      <c r="AH34" s="1" t="n">
        <v>0.3</v>
      </c>
      <c r="AI34" s="1" t="n">
        <v>0.1</v>
      </c>
      <c r="AJ34" s="1" t="n">
        <v>0.03</v>
      </c>
      <c r="AK34" s="4" t="s">
        <v>8</v>
      </c>
      <c r="AL34" s="4" t="s">
        <v>7</v>
      </c>
      <c r="AN34" s="4" t="s">
        <v>7</v>
      </c>
      <c r="AO34" s="4" t="s">
        <v>8</v>
      </c>
      <c r="AP34" s="1" t="n">
        <v>100</v>
      </c>
      <c r="AQ34" s="1" t="n">
        <v>30</v>
      </c>
      <c r="AR34" s="1" t="n">
        <v>10</v>
      </c>
      <c r="AS34" s="1" t="n">
        <v>3</v>
      </c>
      <c r="AT34" s="1" t="n">
        <v>1</v>
      </c>
      <c r="AU34" s="1" t="n">
        <v>0.3</v>
      </c>
      <c r="AV34" s="1" t="n">
        <v>0.1</v>
      </c>
      <c r="AW34" s="1" t="n">
        <v>0.03</v>
      </c>
      <c r="AX34" s="4" t="s">
        <v>8</v>
      </c>
      <c r="AY34" s="4" t="s">
        <v>7</v>
      </c>
    </row>
    <row r="35" customFormat="false" ht="13.2" hidden="false" customHeight="false" outlineLevel="0" collapsed="false">
      <c r="A35" s="1" t="n">
        <v>117.967514038086</v>
      </c>
      <c r="B35" s="1" t="n">
        <v>118.588134765625</v>
      </c>
      <c r="C35" s="1" t="n">
        <v>118.023635864258</v>
      </c>
      <c r="D35" s="1" t="n">
        <v>118.299530029297</v>
      </c>
      <c r="E35" s="1" t="n">
        <v>117.74951171875</v>
      </c>
      <c r="F35" s="1" t="n">
        <v>118.22395324707</v>
      </c>
      <c r="G35" s="1" t="n">
        <v>123.056869506836</v>
      </c>
      <c r="H35" s="1" t="n">
        <v>119.246704101563</v>
      </c>
      <c r="I35" s="1" t="n">
        <v>118.418762207031</v>
      </c>
      <c r="J35" s="1" t="n">
        <v>175.368804931641</v>
      </c>
      <c r="K35" s="1" t="n">
        <v>130.193466186523</v>
      </c>
      <c r="L35" s="1" t="n">
        <v>125.287048339844</v>
      </c>
      <c r="N35" s="1" t="n">
        <f aca="false">AVERAGE(N26,N28)</f>
        <v>4776.6796875</v>
      </c>
      <c r="O35" s="1" t="n">
        <f aca="false">AVERAGE(O27:O28)</f>
        <v>3258.55993652344</v>
      </c>
      <c r="P35" s="1" t="n">
        <f aca="false">AVERAGE(P26:P28)</f>
        <v>3406.73307291667</v>
      </c>
      <c r="Q35" s="1" t="n">
        <f aca="false">AVERAGE(Q26:Q28)</f>
        <v>3376.10734049479</v>
      </c>
      <c r="R35" s="1" t="n">
        <f aca="false">AVERAGE(R26:R28)</f>
        <v>3421.13354492188</v>
      </c>
      <c r="S35" s="1" t="n">
        <f aca="false">AVERAGE(S26:S28)</f>
        <v>3466.884765625</v>
      </c>
      <c r="T35" s="1" t="n">
        <f aca="false">AVERAGE(T26:T28)</f>
        <v>3265.92171223958</v>
      </c>
      <c r="U35" s="1" t="n">
        <f aca="false">AVERAGE(U26:U28)</f>
        <v>3309.05444335938</v>
      </c>
      <c r="V35" s="1" t="n">
        <f aca="false">AVERAGE(V26:V28)</f>
        <v>4450.63639322917</v>
      </c>
      <c r="W35" s="1" t="n">
        <f aca="false">AVERAGE(W26:W28)</f>
        <v>3705.99763997396</v>
      </c>
      <c r="X35" s="1" t="n">
        <f aca="false">AVERAGE(X26:X28)</f>
        <v>3250.25732421875</v>
      </c>
      <c r="Y35" s="1" t="n">
        <f aca="false">AVERAGE(Y26:Y28)</f>
        <v>5415.98079427083</v>
      </c>
      <c r="AA35" s="1" t="n">
        <f aca="false">AVERAGE(AA28)</f>
        <v>5480.3291015625</v>
      </c>
      <c r="AB35" s="1" t="n">
        <f aca="false">AVERAGE(AB26:AB28)</f>
        <v>3430.28702799479</v>
      </c>
      <c r="AC35" s="1" t="n">
        <f aca="false">AVERAGE(AC26:AC28)</f>
        <v>2818.14615885417</v>
      </c>
      <c r="AD35" s="1" t="n">
        <f aca="false">AVERAGE(AD26:AD28)</f>
        <v>3210.63330078125</v>
      </c>
      <c r="AE35" s="1" t="n">
        <f aca="false">AVERAGE(AE26:AE28)</f>
        <v>3441.61197916667</v>
      </c>
      <c r="AF35" s="1" t="n">
        <f aca="false">AVERAGE(AF26:AF28)</f>
        <v>3502.61800130208</v>
      </c>
      <c r="AG35" s="1" t="n">
        <f aca="false">AVERAGE(AG26:AG28)</f>
        <v>3258.39461263021</v>
      </c>
      <c r="AH35" s="1" t="n">
        <f aca="false">AVERAGE(AH26:AH28)</f>
        <v>3453.95751953125</v>
      </c>
      <c r="AI35" s="1" t="n">
        <f aca="false">AVERAGE(AI26:AI28)</f>
        <v>3899.24934895833</v>
      </c>
      <c r="AJ35" s="1" t="n">
        <f aca="false">AVERAGE(AJ26:AJ28)</f>
        <v>3393.83219401042</v>
      </c>
      <c r="AK35" s="1" t="n">
        <f aca="false">AVERAGE(AK26:AK28)</f>
        <v>3712.15698242188</v>
      </c>
      <c r="AL35" s="1" t="n">
        <f aca="false">AVERAGE(AL26:AL28)</f>
        <v>5359.42268880208</v>
      </c>
      <c r="AN35" s="1" t="n">
        <f aca="false">AVERAGE(AN26:AN28)</f>
        <v>7054.10172526042</v>
      </c>
      <c r="AO35" s="1" t="n">
        <f aca="false">AVERAGE(AO26:AO28)</f>
        <v>3878.50390625</v>
      </c>
      <c r="AP35" s="1" t="n">
        <f aca="false">AVERAGE(AP26:AP28)</f>
        <v>2856.19620768229</v>
      </c>
      <c r="AQ35" s="1" t="n">
        <f aca="false">AVERAGE(AQ26:AQ28)</f>
        <v>3259.11889648438</v>
      </c>
      <c r="AR35" s="1" t="n">
        <f aca="false">AVERAGE(AR26:AR28)</f>
        <v>3646.2421875</v>
      </c>
      <c r="AS35" s="1" t="n">
        <f aca="false">AVERAGE(AS26:AS28)</f>
        <v>4080.62166341146</v>
      </c>
      <c r="AT35" s="1" t="n">
        <f aca="false">AVERAGE(AT26:AT28)</f>
        <v>2919.73624674479</v>
      </c>
      <c r="AU35" s="1" t="n">
        <f aca="false">AVERAGE(AU26:AU28)</f>
        <v>3384.54622395833</v>
      </c>
      <c r="AV35" s="1" t="n">
        <f aca="false">AVERAGE(AV26:AV28)</f>
        <v>3651.46061197917</v>
      </c>
      <c r="AW35" s="1" t="n">
        <f aca="false">AVERAGE(AW26:AW28)</f>
        <v>3665.88891601563</v>
      </c>
      <c r="AX35" s="1" t="n">
        <f aca="false">AVERAGE(AX26:AX28)</f>
        <v>3533.95475260417</v>
      </c>
      <c r="AY35" s="1" t="n">
        <f aca="false">AVERAGE(AY26:AY28)</f>
        <v>5295.18896484375</v>
      </c>
    </row>
    <row r="36" customFormat="false" ht="13.2" hidden="false" customHeight="false" outlineLevel="0" collapsed="false">
      <c r="A36" s="1" t="n">
        <v>2488.54443359375</v>
      </c>
      <c r="B36" s="1" t="n">
        <v>1587.8759765625</v>
      </c>
      <c r="C36" s="1" t="n">
        <v>1533.94616699219</v>
      </c>
      <c r="D36" s="1" t="n">
        <v>2776.49584960938</v>
      </c>
      <c r="E36" s="1" t="n">
        <v>2329.98168945313</v>
      </c>
      <c r="F36" s="1" t="n">
        <v>1162.51538085938</v>
      </c>
      <c r="G36" s="1" t="n">
        <v>4328.24658203125</v>
      </c>
      <c r="H36" s="1" t="n">
        <v>4058.19116210938</v>
      </c>
      <c r="I36" s="1" t="n">
        <v>1101.31408691406</v>
      </c>
      <c r="J36" s="1" t="n">
        <v>1910.24304199219</v>
      </c>
      <c r="K36" s="1" t="n">
        <v>1252.45397949219</v>
      </c>
      <c r="L36" s="1" t="n">
        <v>1233.36962890625</v>
      </c>
    </row>
    <row r="37" customFormat="false" ht="13.2" hidden="false" customHeight="false" outlineLevel="0" collapsed="false">
      <c r="A37" s="1" t="n">
        <v>2513.22290039063</v>
      </c>
      <c r="B37" s="1" t="n">
        <v>4055.41284179688</v>
      </c>
      <c r="C37" s="1" t="n">
        <v>1489.56176757813</v>
      </c>
      <c r="D37" s="1" t="n">
        <v>2301.40014648438</v>
      </c>
      <c r="E37" s="1" t="n">
        <v>1890.48474121094</v>
      </c>
      <c r="F37" s="1" t="n">
        <v>1133.97814941406</v>
      </c>
      <c r="G37" s="1" t="n">
        <v>1067.62438964844</v>
      </c>
      <c r="H37" s="1" t="n">
        <v>2464.6708984375</v>
      </c>
      <c r="I37" s="1" t="n">
        <v>1423.83264160156</v>
      </c>
      <c r="J37" s="1" t="n">
        <v>1451.48034667969</v>
      </c>
      <c r="K37" s="1" t="n">
        <v>1102.32177734375</v>
      </c>
      <c r="L37" s="1" t="n">
        <v>2472.111328125</v>
      </c>
    </row>
    <row r="38" customFormat="false" ht="13.2" hidden="false" customHeight="false" outlineLevel="0" collapsed="false">
      <c r="A38" s="1" t="n">
        <v>1949.7373046875</v>
      </c>
      <c r="B38" s="1" t="n">
        <v>1846.13879394531</v>
      </c>
      <c r="C38" s="1" t="n">
        <v>1434.89025878906</v>
      </c>
      <c r="D38" s="1" t="n">
        <v>1821.58959960938</v>
      </c>
      <c r="E38" s="1" t="n">
        <v>1096.78771972656</v>
      </c>
      <c r="F38" s="1" t="n">
        <v>1810.9814453125</v>
      </c>
      <c r="G38" s="1" t="n">
        <v>1116.51525878906</v>
      </c>
      <c r="H38" s="1" t="n">
        <v>1668.72314453125</v>
      </c>
      <c r="I38" s="1" t="n">
        <v>1071.439453125</v>
      </c>
      <c r="J38" s="1" t="n">
        <v>1936.95007324219</v>
      </c>
      <c r="K38" s="1" t="n">
        <v>1071.51708984375</v>
      </c>
      <c r="L38" s="1" t="n">
        <v>2387.76318359375</v>
      </c>
    </row>
    <row r="39" customFormat="false" ht="13.2" hidden="false" customHeight="false" outlineLevel="0" collapsed="false">
      <c r="A39" s="1" t="n">
        <v>2142.10498046875</v>
      </c>
      <c r="B39" s="1" t="n">
        <v>1369.20959472656</v>
      </c>
      <c r="C39" s="1" t="n">
        <v>1089.53466796875</v>
      </c>
      <c r="D39" s="1" t="n">
        <v>1288.1103515625</v>
      </c>
      <c r="E39" s="1" t="n">
        <v>1098.12585449219</v>
      </c>
      <c r="F39" s="1" t="n">
        <v>1464.09741210938</v>
      </c>
      <c r="G39" s="1" t="n">
        <v>687.868225097656</v>
      </c>
      <c r="H39" s="1" t="n">
        <v>1608.54064941406</v>
      </c>
      <c r="I39" s="1" t="n">
        <v>789.742858886719</v>
      </c>
      <c r="J39" s="1" t="n">
        <v>1170.80639648438</v>
      </c>
      <c r="K39" s="1" t="n">
        <v>1449.79675292969</v>
      </c>
      <c r="L39" s="1" t="n">
        <v>2508.35083007813</v>
      </c>
    </row>
    <row r="40" customFormat="false" ht="13.2" hidden="false" customHeight="false" outlineLevel="0" collapsed="false">
      <c r="A40" s="1" t="n">
        <v>2322.193359375</v>
      </c>
      <c r="B40" s="1" t="n">
        <v>990.8623046875</v>
      </c>
      <c r="C40" s="1" t="n">
        <v>1105.00988769531</v>
      </c>
      <c r="D40" s="1" t="n">
        <v>1134.0087890625</v>
      </c>
      <c r="E40" s="1" t="n">
        <v>1145.87048339844</v>
      </c>
      <c r="F40" s="1" t="n">
        <v>712.404724121094</v>
      </c>
      <c r="G40" s="1" t="n">
        <v>868.795715332031</v>
      </c>
      <c r="H40" s="1" t="n">
        <v>1567.73742675781</v>
      </c>
      <c r="I40" s="1" t="n">
        <v>953.346740722656</v>
      </c>
      <c r="J40" s="1" t="n">
        <v>1700.85070800781</v>
      </c>
      <c r="K40" s="1" t="n">
        <v>1406.71520996094</v>
      </c>
      <c r="L40" s="1" t="n">
        <v>2655.12524414063</v>
      </c>
      <c r="N40" s="4" t="s">
        <v>7</v>
      </c>
      <c r="O40" s="4"/>
      <c r="AA40" s="4" t="s">
        <v>7</v>
      </c>
      <c r="AB40" s="4" t="s">
        <v>8</v>
      </c>
      <c r="AN40" s="4" t="s">
        <v>7</v>
      </c>
      <c r="AO40" s="4" t="s">
        <v>8</v>
      </c>
    </row>
    <row r="41" customFormat="false" ht="13.2" hidden="false" customHeight="false" outlineLevel="0" collapsed="false">
      <c r="A41" s="1" t="n">
        <v>2275.30249023438</v>
      </c>
      <c r="B41" s="1" t="n">
        <v>839.197265625</v>
      </c>
      <c r="C41" s="1" t="n">
        <v>1277.02124023438</v>
      </c>
      <c r="D41" s="1" t="n">
        <v>1176.07177734375</v>
      </c>
      <c r="E41" s="1" t="n">
        <v>1253.62902832031</v>
      </c>
      <c r="F41" s="1" t="n">
        <v>908.629699707031</v>
      </c>
      <c r="G41" s="1" t="n">
        <v>1698.68701171875</v>
      </c>
      <c r="H41" s="1" t="n">
        <v>2083.88208007813</v>
      </c>
      <c r="I41" s="1" t="n">
        <v>3895.7314453125</v>
      </c>
      <c r="J41" s="1" t="n">
        <v>1450.76110839844</v>
      </c>
      <c r="K41" s="1" t="n">
        <v>1333.84814453125</v>
      </c>
      <c r="L41" s="1" t="n">
        <v>4127.73779296875</v>
      </c>
      <c r="N41" s="1" t="n">
        <f aca="false">AVERAGE(Y35)</f>
        <v>5415.98079427083</v>
      </c>
      <c r="O41" s="1" t="n">
        <f aca="false">AVERAGE(O35,X35)</f>
        <v>3254.40863037109</v>
      </c>
      <c r="AA41" s="1" t="n">
        <f aca="false">AVERAGE(AA35,AL35)</f>
        <v>5419.87589518229</v>
      </c>
      <c r="AB41" s="1" t="n">
        <f aca="false">AVERAGE(AB35,AK35)</f>
        <v>3571.22200520833</v>
      </c>
      <c r="AN41" s="1" t="n">
        <f aca="false">AVERAGE(AN35,AY35)</f>
        <v>6174.64534505208</v>
      </c>
      <c r="AO41" s="1" t="n">
        <f aca="false">AVERAGE(AO35,AX35)</f>
        <v>3706.22932942708</v>
      </c>
    </row>
    <row r="42" customFormat="false" ht="13.2" hidden="false" customHeight="false" outlineLevel="0" collapsed="false">
      <c r="A42" s="1" t="n">
        <v>119.865234375</v>
      </c>
      <c r="B42" s="1" t="n">
        <v>119.214080810547</v>
      </c>
      <c r="C42" s="1" t="n">
        <v>122.413238525391</v>
      </c>
      <c r="D42" s="1" t="n">
        <v>132.24299621582</v>
      </c>
      <c r="E42" s="1" t="n">
        <v>126.211128234863</v>
      </c>
      <c r="F42" s="1" t="n">
        <v>122.390014648438</v>
      </c>
      <c r="G42" s="1" t="n">
        <v>122.655639648438</v>
      </c>
      <c r="H42" s="1" t="n">
        <v>123.169418334961</v>
      </c>
      <c r="I42" s="1" t="n">
        <v>132.951721191406</v>
      </c>
      <c r="J42" s="1" t="n">
        <v>136.436920166016</v>
      </c>
      <c r="K42" s="1" t="n">
        <v>124.479766845703</v>
      </c>
      <c r="L42" s="1" t="n">
        <v>126.328231811523</v>
      </c>
      <c r="N42" s="4" t="s">
        <v>7</v>
      </c>
      <c r="O42" s="4" t="s">
        <v>8</v>
      </c>
    </row>
    <row r="43" customFormat="false" ht="13.2" hidden="false" customHeight="false" outlineLevel="0" collapsed="false">
      <c r="M43" s="4" t="s">
        <v>9</v>
      </c>
      <c r="N43" s="1" t="n">
        <f aca="false">N41/N41*100</f>
        <v>100</v>
      </c>
      <c r="O43" s="1" t="n">
        <f aca="false">O41/N41*100</f>
        <v>60.0889987241774</v>
      </c>
      <c r="P43" s="1" t="n">
        <v>100</v>
      </c>
      <c r="Q43" s="1" t="n">
        <v>30</v>
      </c>
      <c r="R43" s="1" t="n">
        <v>10</v>
      </c>
      <c r="S43" s="1" t="n">
        <v>3</v>
      </c>
      <c r="T43" s="1" t="n">
        <v>1</v>
      </c>
      <c r="U43" s="1" t="n">
        <v>0.3</v>
      </c>
      <c r="V43" s="1" t="n">
        <v>0.1</v>
      </c>
      <c r="W43" s="1" t="n">
        <v>0.03</v>
      </c>
      <c r="Z43" s="4" t="s">
        <v>9</v>
      </c>
      <c r="AA43" s="1" t="n">
        <f aca="false">AA41/AA41*100</f>
        <v>100</v>
      </c>
      <c r="AB43" s="1" t="n">
        <f aca="false">AB41/AA41*100</f>
        <v>65.8912136416773</v>
      </c>
      <c r="AN43" s="1" t="n">
        <f aca="false">AN41/AN41*100</f>
        <v>100</v>
      </c>
      <c r="AO43" s="1" t="n">
        <f aca="false">AO41/AN41*100</f>
        <v>60.0233555502421</v>
      </c>
    </row>
    <row r="44" customFormat="false" ht="13.2" hidden="false" customHeight="false" outlineLevel="0" collapsed="false">
      <c r="A44" s="2" t="s">
        <v>10</v>
      </c>
      <c r="O44" s="4" t="s">
        <v>112</v>
      </c>
      <c r="P44" s="1" t="n">
        <f aca="false">P35/$N$35*100</f>
        <v>71.3201071830644</v>
      </c>
      <c r="Q44" s="1" t="n">
        <f aca="false">Q35/$N$35*100</f>
        <v>70.6789561236367</v>
      </c>
      <c r="R44" s="1" t="n">
        <f aca="false">R35/$N$35*100</f>
        <v>71.6215816998275</v>
      </c>
      <c r="S44" s="1" t="n">
        <f aca="false">S35/$N$35*100</f>
        <v>72.5793855237441</v>
      </c>
      <c r="T44" s="1" t="n">
        <f aca="false">T35/$N$35*100</f>
        <v>68.3722151348375</v>
      </c>
      <c r="U44" s="1" t="n">
        <f aca="false">U35/$N$35*100</f>
        <v>69.275200763802</v>
      </c>
      <c r="V44" s="1" t="n">
        <f aca="false">V35/$N$35*100</f>
        <v>93.1742692497458</v>
      </c>
      <c r="W44" s="1" t="n">
        <f aca="false">W35/$N$35*100</f>
        <v>77.5852240976533</v>
      </c>
      <c r="AB44" s="4" t="s">
        <v>11</v>
      </c>
      <c r="AC44" s="1" t="n">
        <f aca="false">AC35/$AA$35*100</f>
        <v>51.4229365906271</v>
      </c>
      <c r="AD44" s="1" t="n">
        <f aca="false">AD35/$AA$35*100</f>
        <v>58.5846806146343</v>
      </c>
      <c r="AE44" s="1" t="n">
        <f aca="false">AE35/$AA$35*100</f>
        <v>62.7993668881204</v>
      </c>
      <c r="AF44" s="1" t="n">
        <f aca="false">AF35/$AA$35*100</f>
        <v>63.9125486150722</v>
      </c>
      <c r="AG44" s="1" t="n">
        <f aca="false">AG35/$AA$35*100</f>
        <v>59.4561850619738</v>
      </c>
      <c r="AH44" s="1" t="n">
        <f aca="false">AH35/$AA$35*100</f>
        <v>63.0246369428159</v>
      </c>
      <c r="AI44" s="1" t="n">
        <f aca="false">AI35/$AA$35*100</f>
        <v>71.1499122898772</v>
      </c>
      <c r="AJ44" s="1" t="n">
        <f aca="false">AJ35/$AA$35*100</f>
        <v>61.9275253568768</v>
      </c>
      <c r="AO44" s="4" t="s">
        <v>11</v>
      </c>
      <c r="AP44" s="1" t="n">
        <f aca="false">AP35/$AN$35*100</f>
        <v>40.4898641800753</v>
      </c>
      <c r="AQ44" s="1" t="n">
        <f aca="false">AQ35/$AN$35*100</f>
        <v>46.2017564166054</v>
      </c>
      <c r="AR44" s="1" t="n">
        <f aca="false">AR35/$AN$35*100</f>
        <v>51.6896740295504</v>
      </c>
      <c r="AS44" s="1" t="n">
        <f aca="false">AS35/$AN$35*100</f>
        <v>57.8475023800541</v>
      </c>
      <c r="AT44" s="1" t="n">
        <f aca="false">AT35/$AN$35*100</f>
        <v>41.3906172672468</v>
      </c>
      <c r="AU44" s="1" t="n">
        <f aca="false">AU35/$AN$35*100</f>
        <v>47.9798329507842</v>
      </c>
      <c r="AV44" s="1" t="n">
        <f aca="false">AV35/$AN$35*100</f>
        <v>51.763651194644</v>
      </c>
      <c r="AW44" s="1" t="n">
        <f aca="false">AW35/$AN$35*100</f>
        <v>51.968188988376</v>
      </c>
    </row>
    <row r="45" customFormat="false" ht="13.2" hidden="false" customHeight="false" outlineLevel="0" collapsed="false">
      <c r="A45" s="1" t="s">
        <v>12</v>
      </c>
      <c r="B45" s="1" t="s">
        <v>13</v>
      </c>
      <c r="C45" s="1" t="s">
        <v>14</v>
      </c>
      <c r="D45" s="1" t="s">
        <v>15</v>
      </c>
      <c r="E45" s="1" t="s">
        <v>16</v>
      </c>
      <c r="F45" s="1" t="s">
        <v>17</v>
      </c>
      <c r="G45" s="1" t="s">
        <v>18</v>
      </c>
      <c r="H45" s="1" t="s">
        <v>19</v>
      </c>
      <c r="I45" s="1" t="s">
        <v>20</v>
      </c>
      <c r="J45" s="1" t="s">
        <v>21</v>
      </c>
      <c r="K45" s="1" t="s">
        <v>22</v>
      </c>
      <c r="L45" s="1" t="s">
        <v>23</v>
      </c>
      <c r="O45" s="4"/>
      <c r="AB45" s="4"/>
      <c r="AO45" s="4"/>
    </row>
    <row r="46" customFormat="false" ht="13.2" hidden="false" customHeight="false" outlineLevel="0" collapsed="false">
      <c r="A46" s="1" t="s">
        <v>25</v>
      </c>
      <c r="B46" s="1" t="s">
        <v>26</v>
      </c>
      <c r="C46" s="1" t="s">
        <v>27</v>
      </c>
      <c r="D46" s="1" t="s">
        <v>28</v>
      </c>
      <c r="E46" s="1" t="s">
        <v>29</v>
      </c>
      <c r="F46" s="1" t="s">
        <v>30</v>
      </c>
      <c r="G46" s="1" t="s">
        <v>31</v>
      </c>
      <c r="H46" s="1" t="s">
        <v>32</v>
      </c>
      <c r="I46" s="1" t="s">
        <v>33</v>
      </c>
      <c r="J46" s="1" t="s">
        <v>34</v>
      </c>
      <c r="K46" s="1" t="s">
        <v>35</v>
      </c>
      <c r="L46" s="1" t="s">
        <v>36</v>
      </c>
    </row>
    <row r="47" customFormat="false" ht="13.2" hidden="false" customHeight="false" outlineLevel="0" collapsed="false">
      <c r="A47" s="1" t="s">
        <v>37</v>
      </c>
      <c r="B47" s="1" t="s">
        <v>38</v>
      </c>
      <c r="C47" s="1" t="s">
        <v>39</v>
      </c>
      <c r="D47" s="1" t="s">
        <v>40</v>
      </c>
      <c r="E47" s="1" t="s">
        <v>41</v>
      </c>
      <c r="F47" s="1" t="s">
        <v>42</v>
      </c>
      <c r="G47" s="1" t="s">
        <v>43</v>
      </c>
      <c r="H47" s="1" t="s">
        <v>44</v>
      </c>
      <c r="I47" s="1" t="s">
        <v>45</v>
      </c>
      <c r="J47" s="1" t="s">
        <v>46</v>
      </c>
      <c r="K47" s="1" t="s">
        <v>47</v>
      </c>
      <c r="L47" s="1" t="s">
        <v>48</v>
      </c>
    </row>
    <row r="48" customFormat="false" ht="13.2" hidden="false" customHeight="false" outlineLevel="0" collapsed="false">
      <c r="A48" s="1" t="s">
        <v>49</v>
      </c>
      <c r="B48" s="1" t="s">
        <v>50</v>
      </c>
      <c r="C48" s="1" t="s">
        <v>51</v>
      </c>
      <c r="D48" s="1" t="s">
        <v>52</v>
      </c>
      <c r="E48" s="1" t="s">
        <v>53</v>
      </c>
      <c r="F48" s="1" t="s">
        <v>54</v>
      </c>
      <c r="G48" s="1" t="s">
        <v>55</v>
      </c>
      <c r="H48" s="1" t="s">
        <v>56</v>
      </c>
      <c r="I48" s="1" t="s">
        <v>57</v>
      </c>
      <c r="J48" s="1" t="s">
        <v>58</v>
      </c>
      <c r="K48" s="1" t="s">
        <v>59</v>
      </c>
      <c r="L48" s="1" t="s">
        <v>60</v>
      </c>
      <c r="O48" s="4" t="s">
        <v>112</v>
      </c>
      <c r="P48" s="1" t="n">
        <f aca="false">AVERAGE(P44,AC44,AP44)</f>
        <v>54.4109693179223</v>
      </c>
      <c r="Q48" s="1" t="n">
        <f aca="false">AVERAGE(Q44,AD44,AQ44)</f>
        <v>58.4884643849588</v>
      </c>
      <c r="R48" s="1" t="n">
        <f aca="false">AVERAGE(R44,AE44,AR44)</f>
        <v>62.0368742058327</v>
      </c>
      <c r="S48" s="1" t="n">
        <f aca="false">AVERAGE(S44,AF44,AS44)</f>
        <v>64.7798121729568</v>
      </c>
      <c r="T48" s="1" t="n">
        <f aca="false">AVERAGE(T44,AG44,AT44)</f>
        <v>56.406339154686</v>
      </c>
      <c r="U48" s="1" t="n">
        <f aca="false">AVERAGE(U44,AH44,AU44)</f>
        <v>60.0932235524674</v>
      </c>
      <c r="V48" s="1" t="n">
        <f aca="false">AVERAGE(V44,AI44,AV44)</f>
        <v>72.029277578089</v>
      </c>
      <c r="W48" s="1" t="n">
        <f aca="false">AVERAGE(W44,AJ44,AW44)</f>
        <v>63.8269794809687</v>
      </c>
    </row>
    <row r="49" customFormat="false" ht="13.2" hidden="false" customHeight="false" outlineLevel="0" collapsed="false">
      <c r="A49" s="1" t="s">
        <v>61</v>
      </c>
      <c r="B49" s="1" t="s">
        <v>62</v>
      </c>
      <c r="C49" s="1" t="s">
        <v>63</v>
      </c>
      <c r="D49" s="1" t="s">
        <v>64</v>
      </c>
      <c r="E49" s="1" t="s">
        <v>65</v>
      </c>
      <c r="F49" s="1" t="s">
        <v>66</v>
      </c>
      <c r="G49" s="1" t="s">
        <v>67</v>
      </c>
      <c r="H49" s="1" t="s">
        <v>68</v>
      </c>
      <c r="I49" s="1" t="s">
        <v>69</v>
      </c>
      <c r="J49" s="1" t="s">
        <v>70</v>
      </c>
      <c r="K49" s="1" t="s">
        <v>71</v>
      </c>
      <c r="L49" s="1" t="s">
        <v>72</v>
      </c>
      <c r="O49" s="4" t="s">
        <v>73</v>
      </c>
      <c r="P49" s="1" t="n">
        <f aca="false">STDEV(P44,AC44,AP44)</f>
        <v>15.6308101386454</v>
      </c>
      <c r="Q49" s="1" t="n">
        <f aca="false">STDEV(Q44,AD44,AQ44)</f>
        <v>12.2388835089894</v>
      </c>
      <c r="R49" s="1" t="n">
        <f aca="false">STDEV(R44,AE44,AR44)</f>
        <v>9.9878066742413</v>
      </c>
      <c r="S49" s="1" t="n">
        <f aca="false">STDEV(S44,AF44,AS44)</f>
        <v>7.40413430449234</v>
      </c>
      <c r="T49" s="1" t="n">
        <f aca="false">STDEV(T44,AG44,AT44)</f>
        <v>13.7469205975645</v>
      </c>
      <c r="U49" s="1" t="n">
        <f aca="false">STDEV(U44,AH44,AU44)</f>
        <v>10.946143655268</v>
      </c>
      <c r="V49" s="1" t="n">
        <f aca="false">STDEV(V44,AI44,AV44)</f>
        <v>20.7193094578213</v>
      </c>
      <c r="W49" s="1" t="n">
        <f aca="false">STDEV(W44,AJ44,AW44)</f>
        <v>12.9137162127961</v>
      </c>
    </row>
    <row r="50" customFormat="false" ht="13.2" hidden="false" customHeight="false" outlineLevel="0" collapsed="false">
      <c r="A50" s="1" t="s">
        <v>74</v>
      </c>
      <c r="B50" s="1" t="s">
        <v>75</v>
      </c>
      <c r="C50" s="1" t="s">
        <v>76</v>
      </c>
      <c r="D50" s="1" t="s">
        <v>77</v>
      </c>
      <c r="E50" s="1" t="s">
        <v>78</v>
      </c>
      <c r="F50" s="1" t="s">
        <v>79</v>
      </c>
      <c r="G50" s="1" t="s">
        <v>80</v>
      </c>
      <c r="H50" s="1" t="s">
        <v>81</v>
      </c>
      <c r="I50" s="1" t="s">
        <v>82</v>
      </c>
      <c r="J50" s="1" t="s">
        <v>83</v>
      </c>
      <c r="K50" s="1" t="s">
        <v>84</v>
      </c>
      <c r="L50" s="1" t="s">
        <v>85</v>
      </c>
    </row>
    <row r="51" customFormat="false" ht="13.2" hidden="false" customHeight="false" outlineLevel="0" collapsed="false">
      <c r="A51" s="1" t="s">
        <v>86</v>
      </c>
      <c r="B51" s="1" t="s">
        <v>87</v>
      </c>
      <c r="C51" s="1" t="s">
        <v>88</v>
      </c>
      <c r="D51" s="1" t="s">
        <v>89</v>
      </c>
      <c r="E51" s="1" t="s">
        <v>90</v>
      </c>
      <c r="F51" s="1" t="s">
        <v>91</v>
      </c>
      <c r="G51" s="1" t="s">
        <v>92</v>
      </c>
      <c r="H51" s="1" t="s">
        <v>93</v>
      </c>
      <c r="I51" s="1" t="s">
        <v>94</v>
      </c>
      <c r="J51" s="1" t="s">
        <v>95</v>
      </c>
      <c r="K51" s="1" t="s">
        <v>96</v>
      </c>
      <c r="L51" s="1" t="s">
        <v>97</v>
      </c>
      <c r="O51" s="4"/>
    </row>
    <row r="52" customFormat="false" ht="13.2" hidden="false" customHeight="false" outlineLevel="0" collapsed="false">
      <c r="A52" s="1" t="s">
        <v>98</v>
      </c>
      <c r="B52" s="1" t="s">
        <v>99</v>
      </c>
      <c r="C52" s="1" t="s">
        <v>100</v>
      </c>
      <c r="D52" s="1" t="s">
        <v>101</v>
      </c>
      <c r="E52" s="1" t="s">
        <v>102</v>
      </c>
      <c r="F52" s="1" t="s">
        <v>103</v>
      </c>
      <c r="G52" s="1" t="s">
        <v>104</v>
      </c>
      <c r="H52" s="1" t="s">
        <v>105</v>
      </c>
      <c r="I52" s="1" t="s">
        <v>106</v>
      </c>
      <c r="J52" s="1" t="s">
        <v>107</v>
      </c>
      <c r="K52" s="1" t="s">
        <v>108</v>
      </c>
      <c r="L52" s="1" t="s">
        <v>109</v>
      </c>
      <c r="O52" s="4"/>
    </row>
    <row r="54" customFormat="false" ht="13.2" hidden="false" customHeight="false" outlineLevel="0" collapsed="false">
      <c r="A54" s="2" t="s">
        <v>110</v>
      </c>
    </row>
    <row r="55" customFormat="false" ht="13.2" hidden="false" customHeight="false" outlineLevel="0" collapsed="false">
      <c r="A55" s="1" t="s">
        <v>12</v>
      </c>
      <c r="B55" s="1" t="s">
        <v>13</v>
      </c>
      <c r="C55" s="1" t="s">
        <v>14</v>
      </c>
      <c r="D55" s="1" t="s">
        <v>15</v>
      </c>
      <c r="E55" s="1" t="s">
        <v>16</v>
      </c>
      <c r="F55" s="1" t="s">
        <v>17</v>
      </c>
      <c r="G55" s="1" t="s">
        <v>18</v>
      </c>
      <c r="H55" s="1" t="s">
        <v>19</v>
      </c>
      <c r="I55" s="1" t="s">
        <v>20</v>
      </c>
      <c r="J55" s="1" t="s">
        <v>21</v>
      </c>
      <c r="K55" s="1" t="s">
        <v>22</v>
      </c>
      <c r="L55" s="1" t="s">
        <v>23</v>
      </c>
      <c r="M55" s="4" t="s">
        <v>111</v>
      </c>
      <c r="N55" s="1" t="n">
        <f aca="false">AVERAGE(O43,AB43,AO43)</f>
        <v>62.0011893053656</v>
      </c>
      <c r="O55" s="1" t="n">
        <v>53.8416762032859</v>
      </c>
      <c r="P55" s="1" t="n">
        <f aca="false">AVERAGE(N55:O55)</f>
        <v>57.9214327543257</v>
      </c>
    </row>
    <row r="56" customFormat="false" ht="13.2" hidden="false" customHeight="false" outlineLevel="0" collapsed="false">
      <c r="A56" s="1" t="s">
        <v>25</v>
      </c>
      <c r="B56" s="1" t="s">
        <v>26</v>
      </c>
      <c r="C56" s="1" t="s">
        <v>27</v>
      </c>
      <c r="D56" s="1" t="s">
        <v>28</v>
      </c>
      <c r="E56" s="1" t="s">
        <v>29</v>
      </c>
      <c r="F56" s="1" t="s">
        <v>30</v>
      </c>
      <c r="G56" s="1" t="s">
        <v>31</v>
      </c>
      <c r="H56" s="1" t="s">
        <v>32</v>
      </c>
      <c r="I56" s="1" t="s">
        <v>33</v>
      </c>
      <c r="J56" s="1" t="s">
        <v>34</v>
      </c>
      <c r="K56" s="1" t="s">
        <v>35</v>
      </c>
      <c r="L56" s="1" t="s">
        <v>36</v>
      </c>
      <c r="M56" s="4" t="s">
        <v>73</v>
      </c>
      <c r="N56" s="1" t="n">
        <f aca="false">STDEV(O43,AB43,AO43)</f>
        <v>3.36901977723404</v>
      </c>
      <c r="O56" s="1" t="n">
        <v>0.914180267481736</v>
      </c>
      <c r="P56" s="1" t="n">
        <f aca="false">STDEV(N55:O55)</f>
        <v>5.76964704566104</v>
      </c>
    </row>
    <row r="57" customFormat="false" ht="13.2" hidden="false" customHeight="false" outlineLevel="0" collapsed="false">
      <c r="A57" s="1" t="s">
        <v>37</v>
      </c>
      <c r="B57" s="1" t="s">
        <v>38</v>
      </c>
      <c r="C57" s="1" t="s">
        <v>39</v>
      </c>
      <c r="D57" s="1" t="s">
        <v>40</v>
      </c>
      <c r="E57" s="1" t="s">
        <v>41</v>
      </c>
      <c r="F57" s="1" t="s">
        <v>42</v>
      </c>
      <c r="G57" s="1" t="s">
        <v>43</v>
      </c>
      <c r="H57" s="1" t="s">
        <v>44</v>
      </c>
      <c r="I57" s="1" t="s">
        <v>45</v>
      </c>
      <c r="J57" s="1" t="s">
        <v>46</v>
      </c>
      <c r="K57" s="1" t="s">
        <v>47</v>
      </c>
      <c r="L57" s="1" t="s">
        <v>48</v>
      </c>
    </row>
    <row r="58" customFormat="false" ht="13.2" hidden="false" customHeight="false" outlineLevel="0" collapsed="false">
      <c r="A58" s="1" t="s">
        <v>49</v>
      </c>
      <c r="B58" s="1" t="s">
        <v>50</v>
      </c>
      <c r="C58" s="1" t="s">
        <v>51</v>
      </c>
      <c r="D58" s="1" t="s">
        <v>52</v>
      </c>
      <c r="E58" s="1" t="s">
        <v>53</v>
      </c>
      <c r="F58" s="1" t="s">
        <v>54</v>
      </c>
      <c r="G58" s="1" t="s">
        <v>55</v>
      </c>
      <c r="H58" s="1" t="s">
        <v>56</v>
      </c>
      <c r="I58" s="1" t="s">
        <v>57</v>
      </c>
      <c r="J58" s="1" t="s">
        <v>58</v>
      </c>
      <c r="K58" s="1" t="s">
        <v>59</v>
      </c>
      <c r="L58" s="1" t="s">
        <v>60</v>
      </c>
    </row>
    <row r="59" customFormat="false" ht="13.2" hidden="false" customHeight="false" outlineLevel="0" collapsed="false">
      <c r="A59" s="1" t="s">
        <v>61</v>
      </c>
      <c r="B59" s="1" t="s">
        <v>62</v>
      </c>
      <c r="C59" s="1" t="s">
        <v>63</v>
      </c>
      <c r="D59" s="1" t="s">
        <v>64</v>
      </c>
      <c r="E59" s="1" t="s">
        <v>65</v>
      </c>
      <c r="F59" s="1" t="s">
        <v>66</v>
      </c>
      <c r="G59" s="1" t="s">
        <v>67</v>
      </c>
      <c r="H59" s="1" t="s">
        <v>68</v>
      </c>
      <c r="I59" s="1" t="s">
        <v>69</v>
      </c>
      <c r="J59" s="1" t="s">
        <v>70</v>
      </c>
      <c r="K59" s="1" t="s">
        <v>71</v>
      </c>
      <c r="L59" s="1" t="s">
        <v>72</v>
      </c>
    </row>
    <row r="60" customFormat="false" ht="13.2" hidden="false" customHeight="false" outlineLevel="0" collapsed="false">
      <c r="A60" s="1" t="s">
        <v>74</v>
      </c>
      <c r="B60" s="1" t="s">
        <v>75</v>
      </c>
      <c r="C60" s="1" t="s">
        <v>76</v>
      </c>
      <c r="D60" s="1" t="s">
        <v>77</v>
      </c>
      <c r="E60" s="1" t="s">
        <v>78</v>
      </c>
      <c r="F60" s="1" t="s">
        <v>79</v>
      </c>
      <c r="G60" s="1" t="s">
        <v>80</v>
      </c>
      <c r="H60" s="1" t="s">
        <v>81</v>
      </c>
      <c r="I60" s="1" t="s">
        <v>82</v>
      </c>
      <c r="J60" s="1" t="s">
        <v>83</v>
      </c>
      <c r="K60" s="1" t="s">
        <v>84</v>
      </c>
      <c r="L60" s="1" t="s">
        <v>85</v>
      </c>
    </row>
    <row r="61" customFormat="false" ht="13.2" hidden="false" customHeight="false" outlineLevel="0" collapsed="false">
      <c r="A61" s="1" t="s">
        <v>86</v>
      </c>
      <c r="B61" s="1" t="s">
        <v>87</v>
      </c>
      <c r="C61" s="1" t="s">
        <v>88</v>
      </c>
      <c r="D61" s="1" t="s">
        <v>89</v>
      </c>
      <c r="E61" s="1" t="s">
        <v>90</v>
      </c>
      <c r="F61" s="1" t="s">
        <v>91</v>
      </c>
      <c r="G61" s="1" t="s">
        <v>92</v>
      </c>
      <c r="H61" s="1" t="s">
        <v>93</v>
      </c>
      <c r="I61" s="1" t="s">
        <v>94</v>
      </c>
      <c r="J61" s="1" t="s">
        <v>95</v>
      </c>
      <c r="K61" s="1" t="s">
        <v>96</v>
      </c>
      <c r="L61" s="1" t="s">
        <v>97</v>
      </c>
    </row>
    <row r="62" customFormat="false" ht="13.2" hidden="false" customHeight="false" outlineLevel="0" collapsed="false">
      <c r="A62" s="1" t="s">
        <v>98</v>
      </c>
      <c r="B62" s="1" t="s">
        <v>99</v>
      </c>
      <c r="C62" s="1" t="s">
        <v>100</v>
      </c>
      <c r="D62" s="1" t="s">
        <v>101</v>
      </c>
      <c r="E62" s="1" t="s">
        <v>102</v>
      </c>
      <c r="F62" s="1" t="s">
        <v>103</v>
      </c>
      <c r="G62" s="1" t="s">
        <v>104</v>
      </c>
      <c r="H62" s="1" t="s">
        <v>105</v>
      </c>
      <c r="I62" s="1" t="s">
        <v>106</v>
      </c>
      <c r="J62" s="1" t="s">
        <v>107</v>
      </c>
      <c r="K62" s="1" t="s">
        <v>108</v>
      </c>
      <c r="L62" s="1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1.87"/>
    <col collapsed="false" customWidth="true" hidden="false" outlineLevel="0" max="5" min="5" style="1" width="15.77"/>
    <col collapsed="false" customWidth="true" hidden="false" outlineLevel="0" max="6" min="6" style="1" width="13.21"/>
    <col collapsed="false" customWidth="true" hidden="false" outlineLevel="0" max="7" min="7" style="1" width="12.66"/>
  </cols>
  <sheetData>
    <row r="5" customFormat="false" ht="13.2" hidden="false" customHeight="false" outlineLevel="0" collapsed="false">
      <c r="C5" s="4" t="s">
        <v>7</v>
      </c>
      <c r="D5" s="4" t="s">
        <v>113</v>
      </c>
      <c r="E5" s="4" t="s">
        <v>114</v>
      </c>
      <c r="F5" s="4" t="s">
        <v>115</v>
      </c>
      <c r="G5" s="4" t="s">
        <v>116</v>
      </c>
    </row>
    <row r="6" customFormat="false" ht="13.2" hidden="false" customHeight="false" outlineLevel="0" collapsed="false">
      <c r="B6" s="4" t="s">
        <v>117</v>
      </c>
      <c r="C6" s="1" t="n">
        <v>100</v>
      </c>
      <c r="D6" s="1" t="n">
        <v>57.9214327543257</v>
      </c>
      <c r="E6" s="1" t="n">
        <v>62.0368742058328</v>
      </c>
      <c r="F6" s="1" t="n">
        <v>42.1675676126588</v>
      </c>
      <c r="G6" s="1" t="n">
        <v>47.0559128620719</v>
      </c>
    </row>
    <row r="7" customFormat="false" ht="13.2" hidden="false" customHeight="false" outlineLevel="0" collapsed="false">
      <c r="B7" s="4" t="s">
        <v>118</v>
      </c>
      <c r="C7" s="1" t="n">
        <v>0</v>
      </c>
      <c r="D7" s="1" t="n">
        <v>5.76964704566104</v>
      </c>
      <c r="E7" s="1" t="n">
        <v>9.98780667424128</v>
      </c>
      <c r="F7" s="1" t="n">
        <v>1.56444329148488</v>
      </c>
      <c r="G7" s="1" t="n">
        <v>1.13094365471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7T14:00:16Z</dcterms:created>
  <dc:creator>Ilg, Marcus</dc:creator>
  <dc:description/>
  <dc:language>en-US</dc:language>
  <cp:lastModifiedBy>Ilg, Marcus</cp:lastModifiedBy>
  <dcterms:modified xsi:type="dcterms:W3CDTF">2022-06-17T14:27:22Z</dcterms:modified>
  <cp:revision>0</cp:revision>
  <dc:subject/>
  <dc:title/>
</cp:coreProperties>
</file>